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0">
  <si>
    <t xml:space="preserve">Приложение 1</t>
  </si>
  <si>
    <t xml:space="preserve">к Порядку принятия решений о разработке муниципальных программ</t>
  </si>
  <si>
    <t xml:space="preserve"> Александровского сельсовета Боготольского района Красноярского края</t>
  </si>
  <si>
    <t xml:space="preserve">их формирования и реализации</t>
  </si>
  <si>
    <t xml:space="preserve">Информация </t>
  </si>
  <si>
    <t xml:space="preserve"> </t>
  </si>
  <si>
    <t xml:space="preserve">о ресурсном обеспечении муниципальной программы «Обеспечение жизнидеятельности территории Александровского сельсовета»  за счет</t>
  </si>
  <si>
    <t xml:space="preserve">средств бюджета сельсовета, в том числе средств, поступивших из бюджетов других уровней бюджетной системы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год </t>
  </si>
  <si>
    <t xml:space="preserve">Год …</t>
  </si>
  <si>
    <t xml:space="preserve">Год n</t>
  </si>
  <si>
    <t xml:space="preserve">Муниципальная программа</t>
  </si>
  <si>
    <t xml:space="preserve">Обеспечение жизнедеятельности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ероприятие 1</t>
  </si>
  <si>
    <t xml:space="preserve">Развитие модернизация улично-дорожной сети</t>
  </si>
  <si>
    <t xml:space="preserve">всего расходные обязательства по подпрограмме</t>
  </si>
  <si>
    <t xml:space="preserve">Мероприятие 2</t>
  </si>
  <si>
    <t xml:space="preserve">Содержание автомобильных дорог местного значения</t>
  </si>
  <si>
    <t xml:space="preserve">всего расходные обязательства</t>
  </si>
  <si>
    <t xml:space="preserve">0409</t>
  </si>
  <si>
    <t xml:space="preserve">0100074920</t>
  </si>
  <si>
    <t xml:space="preserve">0100075080</t>
  </si>
  <si>
    <t xml:space="preserve">0100083680</t>
  </si>
  <si>
    <t xml:space="preserve">0100085080</t>
  </si>
  <si>
    <t xml:space="preserve">0100095080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сельсовета</t>
  </si>
  <si>
    <t xml:space="preserve">всего расходные обязательства </t>
  </si>
  <si>
    <t xml:space="preserve">Мероприятие 4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0503</t>
  </si>
  <si>
    <t xml:space="preserve">0100087220</t>
  </si>
  <si>
    <t xml:space="preserve">Мероприятие 5</t>
  </si>
  <si>
    <t xml:space="preserve">Обеспечение деятельности административной комиссии</t>
  </si>
  <si>
    <t xml:space="preserve">0113</t>
  </si>
  <si>
    <t xml:space="preserve">010007514</t>
  </si>
  <si>
    <t xml:space="preserve">Мероприятие 6</t>
  </si>
  <si>
    <t xml:space="preserve">Руководство и управление программой</t>
  </si>
  <si>
    <t xml:space="preserve">0104</t>
  </si>
  <si>
    <t xml:space="preserve">0100000190</t>
  </si>
  <si>
    <t xml:space="preserve">0100010210</t>
  </si>
  <si>
    <t xml:space="preserve">Мероприятие 7</t>
  </si>
  <si>
    <t xml:space="preserve">Обеспечение первичного воинского учета граждан</t>
  </si>
  <si>
    <t xml:space="preserve">0203</t>
  </si>
  <si>
    <t xml:space="preserve">0100051180</t>
  </si>
  <si>
    <t xml:space="preserve">Мероприятие 8</t>
  </si>
  <si>
    <t xml:space="preserve">Обеспечение ведения бюджетного учета</t>
  </si>
  <si>
    <t xml:space="preserve">0100000590</t>
  </si>
  <si>
    <t xml:space="preserve">Мероприятие 9</t>
  </si>
  <si>
    <t xml:space="preserve">Организация общественных и временных работ</t>
  </si>
  <si>
    <t xml:space="preserve">0505</t>
  </si>
  <si>
    <t xml:space="preserve">Мероприятие 10</t>
  </si>
  <si>
    <t xml:space="preserve">Передача полномочий</t>
  </si>
  <si>
    <t xml:space="preserve">0100080010</t>
  </si>
  <si>
    <t xml:space="preserve">0801</t>
  </si>
  <si>
    <t xml:space="preserve">1105</t>
  </si>
  <si>
    <t xml:space="preserve">Мероприятие 11</t>
  </si>
  <si>
    <t xml:space="preserve">Содержание хозяйственной группы</t>
  </si>
  <si>
    <t xml:space="preserve">Мероприятие 12</t>
  </si>
  <si>
    <t xml:space="preserve">Обеспечение охраны окружающей среды</t>
  </si>
  <si>
    <t xml:space="preserve">0603</t>
  </si>
  <si>
    <t xml:space="preserve">0100084610</t>
  </si>
  <si>
    <t xml:space="preserve">Глава сельсовета</t>
  </si>
  <si>
    <t xml:space="preserve">Бабкин Е.В.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4.14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J2" s="2" t="s">
        <v>0</v>
      </c>
      <c r="K2" s="2"/>
    </row>
    <row r="3" customFormat="false" ht="12.75" hidden="false" customHeight="false" outlineLevel="0" collapsed="false">
      <c r="A3" s="1"/>
      <c r="G3" s="3" t="s">
        <v>1</v>
      </c>
      <c r="J3" s="4"/>
      <c r="K3" s="4"/>
    </row>
    <row r="4" customFormat="false" ht="12.75" hidden="false" customHeight="false" outlineLevel="0" collapsed="false">
      <c r="A4" s="1"/>
      <c r="G4" s="3" t="s">
        <v>2</v>
      </c>
      <c r="J4" s="4"/>
      <c r="K4" s="4"/>
    </row>
    <row r="5" customFormat="false" ht="12.75" hidden="false" customHeight="false" outlineLevel="0" collapsed="false">
      <c r="A5" s="1"/>
      <c r="G5" s="3" t="s">
        <v>3</v>
      </c>
      <c r="J5" s="4"/>
      <c r="K5" s="4"/>
    </row>
    <row r="6" customFormat="false" ht="18" hidden="false" customHeight="true" outlineLevel="0" collapsed="false">
      <c r="A6" s="5"/>
    </row>
    <row r="7" customFormat="false" ht="18.75" hidden="false" customHeight="false" outlineLevel="0" collapsed="false">
      <c r="A7" s="6"/>
      <c r="E7" s="7" t="s">
        <v>4</v>
      </c>
    </row>
    <row r="8" customFormat="false" ht="15.75" hidden="false" customHeight="false" outlineLevel="0" collapsed="false">
      <c r="A8" s="7" t="s">
        <v>5</v>
      </c>
      <c r="B8" s="8" t="s">
        <v>6</v>
      </c>
    </row>
    <row r="9" customFormat="false" ht="15.75" hidden="false" customHeight="false" outlineLevel="0" collapsed="false">
      <c r="A9" s="7"/>
      <c r="B9" s="8" t="s">
        <v>7</v>
      </c>
    </row>
    <row r="10" customFormat="false" ht="16.5" hidden="false" customHeight="false" outlineLevel="0" collapsed="false">
      <c r="A10" s="7"/>
    </row>
    <row r="11" customFormat="false" ht="89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/>
      <c r="G11" s="9"/>
      <c r="H11" s="10" t="s">
        <v>12</v>
      </c>
      <c r="I11" s="10" t="s">
        <v>13</v>
      </c>
      <c r="J11" s="10" t="s">
        <v>14</v>
      </c>
      <c r="K11" s="9" t="s">
        <v>15</v>
      </c>
    </row>
    <row r="12" customFormat="false" ht="15.75" hidden="false" customHeight="false" outlineLevel="0" collapsed="false">
      <c r="A12" s="9"/>
      <c r="B12" s="9"/>
      <c r="C12" s="9"/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 t="s">
        <v>22</v>
      </c>
      <c r="K12" s="9"/>
    </row>
    <row r="13" customFormat="false" ht="15.75" hidden="false" customHeight="false" outlineLevel="0" collapsed="false">
      <c r="A13" s="12" t="n">
        <v>1</v>
      </c>
      <c r="B13" s="13" t="n">
        <v>2</v>
      </c>
      <c r="C13" s="13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48.75" hidden="false" customHeight="true" outlineLevel="0" collapsed="false">
      <c r="A14" s="14" t="s">
        <v>23</v>
      </c>
      <c r="B14" s="15" t="s">
        <v>24</v>
      </c>
      <c r="C14" s="16" t="s">
        <v>25</v>
      </c>
      <c r="D14" s="17" t="s">
        <v>26</v>
      </c>
      <c r="E14" s="17" t="s">
        <v>26</v>
      </c>
      <c r="F14" s="17" t="s">
        <v>26</v>
      </c>
      <c r="G14" s="17" t="s">
        <v>26</v>
      </c>
      <c r="H14" s="18" t="n">
        <f aca="false">H22+H38+H43+H47+H57+H63+H69+H73+H93+G85+H85</f>
        <v>3266</v>
      </c>
      <c r="I14" s="18" t="n">
        <f aca="false">I22+I38+I43+I47+I57+I63+I69+I73+I93</f>
        <v>2401</v>
      </c>
      <c r="J14" s="18" t="n">
        <f aca="false">J22+J38+J43+J47+J57+J63+J69+J73+J93</f>
        <v>2401</v>
      </c>
      <c r="K14" s="19" t="n">
        <f aca="false">K22+K38+K43+K47+K57+K63+K69+K73+K93</f>
        <v>7256.3</v>
      </c>
    </row>
    <row r="15" customFormat="false" ht="27" hidden="false" customHeight="true" outlineLevel="0" collapsed="false">
      <c r="A15" s="14"/>
      <c r="B15" s="15"/>
      <c r="C15" s="16" t="s">
        <v>27</v>
      </c>
      <c r="D15" s="20"/>
      <c r="E15" s="20"/>
      <c r="F15" s="20"/>
      <c r="G15" s="20"/>
      <c r="H15" s="18"/>
      <c r="I15" s="18"/>
      <c r="J15" s="18"/>
      <c r="K15" s="19"/>
    </row>
    <row r="16" customFormat="false" ht="16.5" hidden="false" customHeight="false" outlineLevel="0" collapsed="false">
      <c r="A16" s="14"/>
      <c r="B16" s="15"/>
      <c r="C16" s="21"/>
      <c r="D16" s="20"/>
      <c r="E16" s="17" t="s">
        <v>26</v>
      </c>
      <c r="F16" s="17" t="s">
        <v>26</v>
      </c>
      <c r="G16" s="17" t="s">
        <v>26</v>
      </c>
      <c r="H16" s="18"/>
      <c r="I16" s="18"/>
      <c r="J16" s="18"/>
      <c r="K16" s="19"/>
    </row>
    <row r="17" customFormat="false" ht="16.5" hidden="false" customHeight="false" outlineLevel="0" collapsed="false">
      <c r="A17" s="14"/>
      <c r="B17" s="15"/>
      <c r="C17" s="21"/>
      <c r="D17" s="20"/>
      <c r="E17" s="17" t="s">
        <v>26</v>
      </c>
      <c r="F17" s="17" t="s">
        <v>26</v>
      </c>
      <c r="G17" s="17" t="s">
        <v>26</v>
      </c>
      <c r="H17" s="18"/>
      <c r="I17" s="18"/>
      <c r="J17" s="18"/>
      <c r="K17" s="19"/>
    </row>
    <row r="18" customFormat="false" ht="32.25" hidden="false" customHeight="true" outlineLevel="0" collapsed="false">
      <c r="A18" s="14" t="s">
        <v>28</v>
      </c>
      <c r="B18" s="14" t="s">
        <v>29</v>
      </c>
      <c r="C18" s="16" t="s">
        <v>30</v>
      </c>
      <c r="D18" s="20"/>
      <c r="E18" s="22" t="s">
        <v>26</v>
      </c>
      <c r="F18" s="17" t="s">
        <v>26</v>
      </c>
      <c r="G18" s="17" t="s">
        <v>26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.75" hidden="false" customHeight="false" outlineLevel="0" collapsed="false">
      <c r="A19" s="14"/>
      <c r="B19" s="14"/>
      <c r="C19" s="16" t="s">
        <v>27</v>
      </c>
      <c r="D19" s="20"/>
      <c r="E19" s="22" t="s">
        <v>26</v>
      </c>
      <c r="F19" s="17" t="s">
        <v>26</v>
      </c>
      <c r="G19" s="17" t="s">
        <v>26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16.5" hidden="false" customHeight="false" outlineLevel="0" collapsed="false">
      <c r="A20" s="14"/>
      <c r="B20" s="14"/>
      <c r="C20" s="21"/>
      <c r="D20" s="20"/>
      <c r="E20" s="22" t="s">
        <v>26</v>
      </c>
      <c r="F20" s="23"/>
      <c r="G20" s="17" t="s">
        <v>26</v>
      </c>
      <c r="H20" s="18"/>
      <c r="I20" s="18"/>
      <c r="J20" s="18"/>
      <c r="K20" s="19"/>
    </row>
    <row r="21" customFormat="false" ht="16.5" hidden="false" customHeight="false" outlineLevel="0" collapsed="false">
      <c r="A21" s="14"/>
      <c r="B21" s="14"/>
      <c r="C21" s="21"/>
      <c r="D21" s="20"/>
      <c r="E21" s="22" t="s">
        <v>26</v>
      </c>
      <c r="F21" s="17" t="s">
        <v>26</v>
      </c>
      <c r="G21" s="17" t="s">
        <v>26</v>
      </c>
      <c r="H21" s="18"/>
      <c r="I21" s="18"/>
      <c r="J21" s="18"/>
      <c r="K21" s="19"/>
    </row>
    <row r="22" customFormat="false" ht="29.25" hidden="false" customHeight="true" outlineLevel="0" collapsed="false">
      <c r="A22" s="15" t="s">
        <v>31</v>
      </c>
      <c r="B22" s="15" t="s">
        <v>32</v>
      </c>
      <c r="C22" s="16" t="s">
        <v>33</v>
      </c>
      <c r="D22" s="20"/>
      <c r="E22" s="24"/>
      <c r="F22" s="20"/>
      <c r="G22" s="20"/>
      <c r="H22" s="18" t="n">
        <f aca="false">H24+H26+H28+H30+H32</f>
        <v>97.1</v>
      </c>
      <c r="I22" s="18" t="n">
        <f aca="false">I30</f>
        <v>41.4</v>
      </c>
      <c r="J22" s="18" t="n">
        <f aca="false">J30</f>
        <v>41.4</v>
      </c>
      <c r="K22" s="19" t="n">
        <f aca="false">K30</f>
        <v>124.2</v>
      </c>
    </row>
    <row r="23" customFormat="false" ht="30.75" hidden="false" customHeight="false" outlineLevel="0" collapsed="false">
      <c r="A23" s="15"/>
      <c r="B23" s="15"/>
      <c r="C23" s="16" t="s">
        <v>27</v>
      </c>
      <c r="D23" s="20"/>
      <c r="E23" s="24"/>
      <c r="F23" s="24"/>
      <c r="G23" s="20"/>
      <c r="H23" s="18"/>
      <c r="I23" s="18"/>
      <c r="J23" s="18"/>
      <c r="K23" s="19"/>
    </row>
    <row r="24" customFormat="false" ht="16.5" hidden="false" customHeight="false" outlineLevel="0" collapsed="false">
      <c r="A24" s="15"/>
      <c r="B24" s="15"/>
      <c r="C24" s="16"/>
      <c r="D24" s="20" t="n">
        <v>111</v>
      </c>
      <c r="E24" s="24" t="s">
        <v>34</v>
      </c>
      <c r="F24" s="24" t="s">
        <v>35</v>
      </c>
      <c r="G24" s="20" t="n">
        <v>200</v>
      </c>
      <c r="H24" s="18" t="n">
        <f aca="false">H25</f>
        <v>14.4</v>
      </c>
      <c r="I24" s="18"/>
      <c r="J24" s="18"/>
      <c r="K24" s="19"/>
    </row>
    <row r="25" customFormat="false" ht="16.5" hidden="false" customHeight="false" outlineLevel="0" collapsed="false">
      <c r="A25" s="15"/>
      <c r="B25" s="15"/>
      <c r="C25" s="16"/>
      <c r="D25" s="20" t="n">
        <v>111</v>
      </c>
      <c r="E25" s="24" t="s">
        <v>34</v>
      </c>
      <c r="F25" s="24" t="s">
        <v>35</v>
      </c>
      <c r="G25" s="20" t="n">
        <v>240</v>
      </c>
      <c r="H25" s="18" t="n">
        <v>14.4</v>
      </c>
      <c r="I25" s="18"/>
      <c r="J25" s="18"/>
      <c r="K25" s="19"/>
    </row>
    <row r="26" customFormat="false" ht="16.5" hidden="false" customHeight="false" outlineLevel="0" collapsed="false">
      <c r="A26" s="15"/>
      <c r="B26" s="15"/>
      <c r="C26" s="16"/>
      <c r="D26" s="20" t="n">
        <v>111</v>
      </c>
      <c r="E26" s="24" t="s">
        <v>34</v>
      </c>
      <c r="F26" s="24" t="s">
        <v>36</v>
      </c>
      <c r="G26" s="20" t="n">
        <v>200</v>
      </c>
      <c r="H26" s="18" t="n">
        <f aca="false">H27</f>
        <v>37.2</v>
      </c>
      <c r="I26" s="18"/>
      <c r="J26" s="18"/>
      <c r="K26" s="19"/>
    </row>
    <row r="27" customFormat="false" ht="16.5" hidden="false" customHeight="false" outlineLevel="0" collapsed="false">
      <c r="A27" s="15"/>
      <c r="B27" s="15"/>
      <c r="C27" s="16"/>
      <c r="D27" s="20" t="n">
        <v>111</v>
      </c>
      <c r="E27" s="24" t="s">
        <v>34</v>
      </c>
      <c r="F27" s="24" t="s">
        <v>36</v>
      </c>
      <c r="G27" s="20" t="n">
        <v>240</v>
      </c>
      <c r="H27" s="18" t="n">
        <v>37.2</v>
      </c>
      <c r="I27" s="18"/>
      <c r="J27" s="18"/>
      <c r="K27" s="19"/>
    </row>
    <row r="28" customFormat="false" ht="16.5" hidden="false" customHeight="false" outlineLevel="0" collapsed="false">
      <c r="A28" s="15"/>
      <c r="B28" s="15"/>
      <c r="C28" s="16"/>
      <c r="D28" s="20" t="n">
        <v>111</v>
      </c>
      <c r="E28" s="24" t="s">
        <v>34</v>
      </c>
      <c r="F28" s="24" t="s">
        <v>37</v>
      </c>
      <c r="G28" s="20" t="n">
        <v>200</v>
      </c>
      <c r="H28" s="18" t="n">
        <v>3.1</v>
      </c>
      <c r="I28" s="18"/>
      <c r="J28" s="18"/>
      <c r="K28" s="19"/>
    </row>
    <row r="29" customFormat="false" ht="16.5" hidden="false" customHeight="false" outlineLevel="0" collapsed="false">
      <c r="A29" s="15"/>
      <c r="B29" s="15"/>
      <c r="C29" s="16"/>
      <c r="D29" s="20" t="n">
        <v>111</v>
      </c>
      <c r="E29" s="24" t="s">
        <v>34</v>
      </c>
      <c r="F29" s="24" t="s">
        <v>37</v>
      </c>
      <c r="G29" s="20" t="n">
        <v>240</v>
      </c>
      <c r="H29" s="18" t="n">
        <v>3.1</v>
      </c>
      <c r="I29" s="18"/>
      <c r="J29" s="18"/>
      <c r="K29" s="19"/>
    </row>
    <row r="30" customFormat="false" ht="16.5" hidden="false" customHeight="false" outlineLevel="0" collapsed="false">
      <c r="A30" s="15"/>
      <c r="B30" s="15"/>
      <c r="C30" s="21"/>
      <c r="D30" s="20" t="n">
        <v>111</v>
      </c>
      <c r="E30" s="24" t="s">
        <v>34</v>
      </c>
      <c r="F30" s="24" t="s">
        <v>38</v>
      </c>
      <c r="G30" s="20" t="n">
        <v>200</v>
      </c>
      <c r="H30" s="18" t="n">
        <f aca="false">H31</f>
        <v>41.4</v>
      </c>
      <c r="I30" s="18" t="n">
        <f aca="false">I31</f>
        <v>41.4</v>
      </c>
      <c r="J30" s="18" t="n">
        <f aca="false">J31</f>
        <v>41.4</v>
      </c>
      <c r="K30" s="19" t="n">
        <f aca="false">K31</f>
        <v>124.2</v>
      </c>
    </row>
    <row r="31" customFormat="false" ht="16.5" hidden="false" customHeight="false" outlineLevel="0" collapsed="false">
      <c r="A31" s="15"/>
      <c r="B31" s="15"/>
      <c r="C31" s="21"/>
      <c r="D31" s="20" t="n">
        <v>111</v>
      </c>
      <c r="E31" s="24" t="s">
        <v>34</v>
      </c>
      <c r="F31" s="24" t="s">
        <v>38</v>
      </c>
      <c r="G31" s="20" t="n">
        <v>240</v>
      </c>
      <c r="H31" s="18" t="n">
        <v>41.4</v>
      </c>
      <c r="I31" s="18" t="n">
        <v>41.4</v>
      </c>
      <c r="J31" s="18" t="n">
        <v>41.4</v>
      </c>
      <c r="K31" s="19" t="n">
        <f aca="false">J31+I31+H31</f>
        <v>124.2</v>
      </c>
    </row>
    <row r="32" customFormat="false" ht="16.5" hidden="false" customHeight="false" outlineLevel="0" collapsed="false">
      <c r="A32" s="25"/>
      <c r="B32" s="25"/>
      <c r="C32" s="21"/>
      <c r="D32" s="20" t="n">
        <v>111</v>
      </c>
      <c r="E32" s="24" t="s">
        <v>34</v>
      </c>
      <c r="F32" s="24" t="s">
        <v>39</v>
      </c>
      <c r="G32" s="20" t="n">
        <v>200</v>
      </c>
      <c r="H32" s="18" t="n">
        <f aca="false">H33</f>
        <v>1</v>
      </c>
      <c r="I32" s="18"/>
      <c r="J32" s="18"/>
      <c r="K32" s="19"/>
    </row>
    <row r="33" customFormat="false" ht="16.5" hidden="false" customHeight="false" outlineLevel="0" collapsed="false">
      <c r="A33" s="25"/>
      <c r="B33" s="25"/>
      <c r="C33" s="21"/>
      <c r="D33" s="20" t="n">
        <v>111</v>
      </c>
      <c r="E33" s="24" t="s">
        <v>34</v>
      </c>
      <c r="F33" s="24" t="s">
        <v>39</v>
      </c>
      <c r="G33" s="20" t="n">
        <v>240</v>
      </c>
      <c r="H33" s="18" t="n">
        <v>1</v>
      </c>
      <c r="I33" s="18"/>
      <c r="J33" s="18"/>
      <c r="K33" s="19"/>
    </row>
    <row r="34" customFormat="false" ht="27" hidden="false" customHeight="true" outlineLevel="0" collapsed="false">
      <c r="A34" s="14" t="s">
        <v>40</v>
      </c>
      <c r="B34" s="14" t="s">
        <v>41</v>
      </c>
      <c r="C34" s="16" t="s">
        <v>42</v>
      </c>
      <c r="D34" s="20"/>
      <c r="E34" s="24"/>
      <c r="F34" s="24"/>
      <c r="G34" s="20"/>
      <c r="H34" s="18"/>
      <c r="I34" s="18"/>
      <c r="J34" s="18"/>
      <c r="K34" s="19"/>
    </row>
    <row r="35" customFormat="false" ht="30.75" hidden="false" customHeight="false" outlineLevel="0" collapsed="false">
      <c r="A35" s="14"/>
      <c r="B35" s="14"/>
      <c r="C35" s="16" t="s">
        <v>27</v>
      </c>
      <c r="D35" s="20"/>
      <c r="E35" s="24"/>
      <c r="F35" s="24"/>
      <c r="G35" s="20"/>
      <c r="H35" s="18"/>
      <c r="I35" s="18"/>
      <c r="J35" s="18"/>
      <c r="K35" s="19"/>
    </row>
    <row r="36" customFormat="false" ht="22.5" hidden="false" customHeight="true" outlineLevel="0" collapsed="false">
      <c r="A36" s="14"/>
      <c r="B36" s="14"/>
      <c r="C36" s="21"/>
      <c r="D36" s="20"/>
      <c r="E36" s="24"/>
      <c r="F36" s="24"/>
      <c r="G36" s="20"/>
      <c r="H36" s="18"/>
      <c r="I36" s="18"/>
      <c r="J36" s="18"/>
      <c r="K36" s="19"/>
    </row>
    <row r="37" customFormat="false" ht="24.75" hidden="false" customHeight="true" outlineLevel="0" collapsed="false">
      <c r="A37" s="14"/>
      <c r="B37" s="14"/>
      <c r="C37" s="21"/>
      <c r="D37" s="20"/>
      <c r="E37" s="24"/>
      <c r="F37" s="24"/>
      <c r="G37" s="20"/>
      <c r="H37" s="18"/>
      <c r="I37" s="18"/>
      <c r="J37" s="18"/>
      <c r="K37" s="19"/>
    </row>
    <row r="38" customFormat="false" ht="34.5" hidden="false" customHeight="true" outlineLevel="0" collapsed="false">
      <c r="A38" s="26" t="s">
        <v>43</v>
      </c>
      <c r="B38" s="27" t="s">
        <v>44</v>
      </c>
      <c r="C38" s="16" t="s">
        <v>42</v>
      </c>
      <c r="D38" s="20"/>
      <c r="E38" s="24"/>
      <c r="F38" s="24"/>
      <c r="G38" s="20"/>
      <c r="H38" s="18" t="n">
        <f aca="false">H40</f>
        <v>165.8</v>
      </c>
      <c r="I38" s="18" t="n">
        <f aca="false">I40</f>
        <v>165.8</v>
      </c>
      <c r="J38" s="18" t="n">
        <f aca="false">J40</f>
        <v>165.8</v>
      </c>
      <c r="K38" s="19" t="n">
        <f aca="false">K40</f>
        <v>497.4</v>
      </c>
    </row>
    <row r="39" customFormat="false" ht="29.25" hidden="false" customHeight="true" outlineLevel="0" collapsed="false">
      <c r="A39" s="26"/>
      <c r="B39" s="27"/>
      <c r="C39" s="16" t="s">
        <v>27</v>
      </c>
      <c r="D39" s="20"/>
      <c r="E39" s="24"/>
      <c r="F39" s="24"/>
      <c r="G39" s="20"/>
      <c r="H39" s="18"/>
      <c r="I39" s="18"/>
      <c r="J39" s="18"/>
      <c r="K39" s="19"/>
    </row>
    <row r="40" customFormat="false" ht="26.25" hidden="false" customHeight="true" outlineLevel="0" collapsed="false">
      <c r="A40" s="26"/>
      <c r="B40" s="27"/>
      <c r="C40" s="16"/>
      <c r="D40" s="20" t="n">
        <v>111</v>
      </c>
      <c r="E40" s="24" t="s">
        <v>45</v>
      </c>
      <c r="F40" s="24" t="s">
        <v>46</v>
      </c>
      <c r="G40" s="20" t="n">
        <v>200</v>
      </c>
      <c r="H40" s="18" t="n">
        <f aca="false">H41</f>
        <v>165.8</v>
      </c>
      <c r="I40" s="18" t="n">
        <f aca="false">I41</f>
        <v>165.8</v>
      </c>
      <c r="J40" s="18" t="n">
        <f aca="false">J41</f>
        <v>165.8</v>
      </c>
      <c r="K40" s="19" t="n">
        <f aca="false">K41</f>
        <v>497.4</v>
      </c>
    </row>
    <row r="41" customFormat="false" ht="22.5" hidden="false" customHeight="true" outlineLevel="0" collapsed="false">
      <c r="A41" s="26"/>
      <c r="B41" s="27"/>
      <c r="C41" s="21"/>
      <c r="D41" s="20" t="n">
        <v>111</v>
      </c>
      <c r="E41" s="24" t="s">
        <v>45</v>
      </c>
      <c r="F41" s="24" t="s">
        <v>46</v>
      </c>
      <c r="G41" s="20" t="n">
        <v>240</v>
      </c>
      <c r="H41" s="18" t="n">
        <v>165.8</v>
      </c>
      <c r="I41" s="18" t="n">
        <v>165.8</v>
      </c>
      <c r="J41" s="18" t="n">
        <v>165.8</v>
      </c>
      <c r="K41" s="19" t="n">
        <f aca="false">J41+I41+H41</f>
        <v>497.4</v>
      </c>
    </row>
    <row r="42" customFormat="false" ht="1.5" hidden="true" customHeight="true" outlineLevel="0" collapsed="false">
      <c r="A42" s="26"/>
      <c r="B42" s="27"/>
      <c r="C42" s="28"/>
      <c r="D42" s="29"/>
      <c r="E42" s="30"/>
      <c r="F42" s="30"/>
      <c r="G42" s="29"/>
      <c r="H42" s="31"/>
      <c r="I42" s="31"/>
      <c r="J42" s="31"/>
      <c r="K42" s="32"/>
    </row>
    <row r="43" customFormat="false" ht="33.75" hidden="false" customHeight="true" outlineLevel="0" collapsed="false">
      <c r="A43" s="33" t="s">
        <v>47</v>
      </c>
      <c r="B43" s="34" t="s">
        <v>48</v>
      </c>
      <c r="C43" s="35" t="s">
        <v>33</v>
      </c>
      <c r="D43" s="36"/>
      <c r="E43" s="37"/>
      <c r="F43" s="37"/>
      <c r="G43" s="36"/>
      <c r="H43" s="38" t="n">
        <f aca="false">H45</f>
        <v>1.4</v>
      </c>
      <c r="I43" s="38" t="n">
        <f aca="false">I45</f>
        <v>1.4</v>
      </c>
      <c r="J43" s="38" t="n">
        <f aca="false">J45</f>
        <v>1.4</v>
      </c>
      <c r="K43" s="39" t="n">
        <f aca="false">K45</f>
        <v>4.2</v>
      </c>
    </row>
    <row r="44" customFormat="false" ht="27" hidden="false" customHeight="true" outlineLevel="0" collapsed="false">
      <c r="A44" s="33"/>
      <c r="B44" s="34"/>
      <c r="C44" s="40" t="s">
        <v>27</v>
      </c>
      <c r="D44" s="29"/>
      <c r="E44" s="30"/>
      <c r="F44" s="30"/>
      <c r="G44" s="29"/>
      <c r="H44" s="31"/>
      <c r="I44" s="31"/>
      <c r="J44" s="31"/>
      <c r="K44" s="32"/>
    </row>
    <row r="45" customFormat="false" ht="18.75" hidden="false" customHeight="true" outlineLevel="0" collapsed="false">
      <c r="A45" s="33"/>
      <c r="B45" s="34"/>
      <c r="C45" s="41"/>
      <c r="D45" s="42" t="n">
        <v>111</v>
      </c>
      <c r="E45" s="43" t="s">
        <v>49</v>
      </c>
      <c r="F45" s="43" t="s">
        <v>50</v>
      </c>
      <c r="G45" s="42" t="n">
        <v>200</v>
      </c>
      <c r="H45" s="44" t="n">
        <f aca="false">H46</f>
        <v>1.4</v>
      </c>
      <c r="I45" s="44" t="n">
        <f aca="false">I46</f>
        <v>1.4</v>
      </c>
      <c r="J45" s="44" t="n">
        <f aca="false">J46</f>
        <v>1.4</v>
      </c>
      <c r="K45" s="45" t="n">
        <f aca="false">K46</f>
        <v>4.2</v>
      </c>
    </row>
    <row r="46" customFormat="false" ht="18.75" hidden="false" customHeight="true" outlineLevel="0" collapsed="false">
      <c r="A46" s="33"/>
      <c r="B46" s="34"/>
      <c r="C46" s="41"/>
      <c r="D46" s="42" t="n">
        <v>111</v>
      </c>
      <c r="E46" s="43" t="s">
        <v>49</v>
      </c>
      <c r="F46" s="43" t="s">
        <v>50</v>
      </c>
      <c r="G46" s="42" t="n">
        <v>240</v>
      </c>
      <c r="H46" s="44" t="n">
        <v>1.4</v>
      </c>
      <c r="I46" s="44" t="n">
        <v>1.4</v>
      </c>
      <c r="J46" s="44" t="n">
        <v>1.4</v>
      </c>
      <c r="K46" s="45" t="n">
        <f aca="false">J46+I46+H46</f>
        <v>4.2</v>
      </c>
    </row>
    <row r="47" customFormat="false" ht="30" hidden="false" customHeight="true" outlineLevel="0" collapsed="false">
      <c r="A47" s="46" t="s">
        <v>51</v>
      </c>
      <c r="B47" s="47" t="s">
        <v>52</v>
      </c>
      <c r="C47" s="48" t="s">
        <v>33</v>
      </c>
      <c r="D47" s="49"/>
      <c r="E47" s="43"/>
      <c r="F47" s="42"/>
      <c r="G47" s="42"/>
      <c r="H47" s="44" t="n">
        <f aca="false">H49+H51+H53+H55</f>
        <v>818.3</v>
      </c>
      <c r="I47" s="44" t="n">
        <f aca="false">I49+I51+I53+I55</f>
        <v>816.3</v>
      </c>
      <c r="J47" s="44" t="n">
        <f aca="false">J49+J51+J53+J55</f>
        <v>816.3</v>
      </c>
      <c r="K47" s="50" t="n">
        <f aca="false">J47+I47+H47</f>
        <v>2450.9</v>
      </c>
    </row>
    <row r="48" customFormat="false" ht="30" hidden="false" customHeight="false" outlineLevel="0" collapsed="false">
      <c r="A48" s="46"/>
      <c r="B48" s="47"/>
      <c r="C48" s="40" t="s">
        <v>27</v>
      </c>
      <c r="D48" s="29"/>
      <c r="E48" s="30"/>
      <c r="F48" s="29"/>
      <c r="G48" s="29"/>
      <c r="H48" s="31"/>
      <c r="I48" s="31"/>
      <c r="J48" s="31"/>
      <c r="K48" s="32"/>
    </row>
    <row r="49" customFormat="false" ht="15.75" hidden="false" customHeight="false" outlineLevel="0" collapsed="false">
      <c r="A49" s="46"/>
      <c r="B49" s="47"/>
      <c r="C49" s="48"/>
      <c r="D49" s="42" t="n">
        <v>111</v>
      </c>
      <c r="E49" s="43" t="s">
        <v>53</v>
      </c>
      <c r="F49" s="43" t="s">
        <v>54</v>
      </c>
      <c r="G49" s="42" t="n">
        <v>100</v>
      </c>
      <c r="H49" s="44" t="n">
        <f aca="false">H50</f>
        <v>425.6</v>
      </c>
      <c r="I49" s="44" t="n">
        <f aca="false">I50</f>
        <v>423.6</v>
      </c>
      <c r="J49" s="44" t="n">
        <f aca="false">J50</f>
        <v>423.6</v>
      </c>
      <c r="K49" s="50" t="n">
        <f aca="false">K50</f>
        <v>1272.8</v>
      </c>
    </row>
    <row r="50" customFormat="false" ht="15.75" hidden="false" customHeight="false" outlineLevel="0" collapsed="false">
      <c r="A50" s="46"/>
      <c r="B50" s="47"/>
      <c r="C50" s="48"/>
      <c r="D50" s="42" t="n">
        <v>111</v>
      </c>
      <c r="E50" s="43" t="s">
        <v>53</v>
      </c>
      <c r="F50" s="43" t="s">
        <v>54</v>
      </c>
      <c r="G50" s="42" t="n">
        <v>120</v>
      </c>
      <c r="H50" s="44" t="n">
        <v>425.6</v>
      </c>
      <c r="I50" s="44" t="n">
        <v>423.6</v>
      </c>
      <c r="J50" s="44" t="n">
        <v>423.6</v>
      </c>
      <c r="K50" s="50" t="n">
        <f aca="false">J50+I50+H50</f>
        <v>1272.8</v>
      </c>
    </row>
    <row r="51" customFormat="false" ht="15.75" hidden="false" customHeight="false" outlineLevel="0" collapsed="false">
      <c r="A51" s="46"/>
      <c r="B51" s="47"/>
      <c r="C51" s="48"/>
      <c r="D51" s="42" t="n">
        <v>111</v>
      </c>
      <c r="E51" s="43" t="s">
        <v>53</v>
      </c>
      <c r="F51" s="43" t="s">
        <v>54</v>
      </c>
      <c r="G51" s="42" t="n">
        <v>200</v>
      </c>
      <c r="H51" s="44" t="n">
        <f aca="false">H52</f>
        <v>359.6</v>
      </c>
      <c r="I51" s="44" t="n">
        <f aca="false">I52</f>
        <v>359.6</v>
      </c>
      <c r="J51" s="44" t="n">
        <f aca="false">J52</f>
        <v>359.6</v>
      </c>
      <c r="K51" s="50" t="n">
        <f aca="false">K52</f>
        <v>1078.8</v>
      </c>
    </row>
    <row r="52" customFormat="false" ht="15.75" hidden="false" customHeight="false" outlineLevel="0" collapsed="false">
      <c r="A52" s="46"/>
      <c r="B52" s="47"/>
      <c r="C52" s="48"/>
      <c r="D52" s="42" t="n">
        <v>111</v>
      </c>
      <c r="E52" s="43" t="s">
        <v>53</v>
      </c>
      <c r="F52" s="43" t="s">
        <v>54</v>
      </c>
      <c r="G52" s="42" t="n">
        <v>240</v>
      </c>
      <c r="H52" s="44" t="n">
        <v>359.6</v>
      </c>
      <c r="I52" s="44" t="n">
        <v>359.6</v>
      </c>
      <c r="J52" s="44" t="n">
        <v>359.6</v>
      </c>
      <c r="K52" s="50" t="n">
        <f aca="false">J52+I52+H52</f>
        <v>1078.8</v>
      </c>
    </row>
    <row r="53" customFormat="false" ht="15.75" hidden="false" customHeight="false" outlineLevel="0" collapsed="false">
      <c r="A53" s="46"/>
      <c r="B53" s="47"/>
      <c r="C53" s="48"/>
      <c r="D53" s="42" t="n">
        <v>111</v>
      </c>
      <c r="E53" s="43" t="s">
        <v>53</v>
      </c>
      <c r="F53" s="43" t="s">
        <v>54</v>
      </c>
      <c r="G53" s="42" t="n">
        <v>800</v>
      </c>
      <c r="H53" s="44" t="n">
        <f aca="false">H54</f>
        <v>3.5</v>
      </c>
      <c r="I53" s="44" t="n">
        <f aca="false">I54</f>
        <v>3.5</v>
      </c>
      <c r="J53" s="44" t="n">
        <f aca="false">J54</f>
        <v>3.5</v>
      </c>
      <c r="K53" s="50" t="n">
        <f aca="false">J53+I53+H53</f>
        <v>10.5</v>
      </c>
    </row>
    <row r="54" customFormat="false" ht="15.75" hidden="false" customHeight="false" outlineLevel="0" collapsed="false">
      <c r="A54" s="46"/>
      <c r="B54" s="47"/>
      <c r="C54" s="48"/>
      <c r="D54" s="42" t="n">
        <v>111</v>
      </c>
      <c r="E54" s="43" t="s">
        <v>53</v>
      </c>
      <c r="F54" s="43" t="s">
        <v>54</v>
      </c>
      <c r="G54" s="42" t="n">
        <v>850</v>
      </c>
      <c r="H54" s="44" t="n">
        <v>3.5</v>
      </c>
      <c r="I54" s="44" t="n">
        <v>3.5</v>
      </c>
      <c r="J54" s="44" t="n">
        <v>3.5</v>
      </c>
      <c r="K54" s="50" t="n">
        <f aca="false">J54+I54+H54</f>
        <v>10.5</v>
      </c>
    </row>
    <row r="55" customFormat="false" ht="15.75" hidden="false" customHeight="false" outlineLevel="0" collapsed="false">
      <c r="A55" s="46"/>
      <c r="B55" s="47"/>
      <c r="C55" s="48"/>
      <c r="D55" s="42" t="n">
        <v>111</v>
      </c>
      <c r="E55" s="43" t="s">
        <v>53</v>
      </c>
      <c r="F55" s="43" t="s">
        <v>55</v>
      </c>
      <c r="G55" s="42" t="n">
        <v>100</v>
      </c>
      <c r="H55" s="44" t="n">
        <f aca="false">H56</f>
        <v>29.6</v>
      </c>
      <c r="I55" s="44" t="n">
        <f aca="false">I56</f>
        <v>29.6</v>
      </c>
      <c r="J55" s="44" t="n">
        <f aca="false">J56</f>
        <v>29.6</v>
      </c>
      <c r="K55" s="50" t="n">
        <f aca="false">K56</f>
        <v>88.8</v>
      </c>
    </row>
    <row r="56" customFormat="false" ht="15.75" hidden="false" customHeight="false" outlineLevel="0" collapsed="false">
      <c r="A56" s="46"/>
      <c r="B56" s="47"/>
      <c r="C56" s="48"/>
      <c r="D56" s="42" t="n">
        <v>111</v>
      </c>
      <c r="E56" s="43" t="s">
        <v>53</v>
      </c>
      <c r="F56" s="43" t="s">
        <v>55</v>
      </c>
      <c r="G56" s="42" t="n">
        <v>120</v>
      </c>
      <c r="H56" s="44" t="n">
        <v>29.6</v>
      </c>
      <c r="I56" s="44" t="n">
        <v>29.6</v>
      </c>
      <c r="J56" s="44" t="n">
        <v>29.6</v>
      </c>
      <c r="K56" s="50" t="n">
        <f aca="false">J56+I56+H56</f>
        <v>88.8</v>
      </c>
    </row>
    <row r="57" customFormat="false" ht="30" hidden="false" customHeight="true" outlineLevel="0" collapsed="false">
      <c r="A57" s="51" t="s">
        <v>56</v>
      </c>
      <c r="B57" s="51" t="s">
        <v>57</v>
      </c>
      <c r="C57" s="40" t="s">
        <v>33</v>
      </c>
      <c r="D57" s="29"/>
      <c r="E57" s="30"/>
      <c r="F57" s="29"/>
      <c r="G57" s="29"/>
      <c r="H57" s="31" t="n">
        <f aca="false">H59+H62</f>
        <v>34</v>
      </c>
      <c r="I57" s="31" t="n">
        <v>0</v>
      </c>
      <c r="J57" s="31" t="n">
        <v>0</v>
      </c>
      <c r="K57" s="32" t="n">
        <f aca="false">H57</f>
        <v>34</v>
      </c>
    </row>
    <row r="58" customFormat="false" ht="30" hidden="false" customHeight="false" outlineLevel="0" collapsed="false">
      <c r="A58" s="51"/>
      <c r="B58" s="51"/>
      <c r="C58" s="52" t="s">
        <v>27</v>
      </c>
      <c r="D58" s="42"/>
      <c r="E58" s="43"/>
      <c r="F58" s="42"/>
      <c r="G58" s="42"/>
      <c r="H58" s="44"/>
      <c r="I58" s="44"/>
      <c r="J58" s="44"/>
      <c r="K58" s="50"/>
    </row>
    <row r="59" customFormat="false" ht="15.75" hidden="false" customHeight="false" outlineLevel="0" collapsed="false">
      <c r="A59" s="51"/>
      <c r="B59" s="51"/>
      <c r="C59" s="40"/>
      <c r="D59" s="29" t="n">
        <v>111</v>
      </c>
      <c r="E59" s="30" t="s">
        <v>58</v>
      </c>
      <c r="F59" s="30" t="s">
        <v>59</v>
      </c>
      <c r="G59" s="29" t="n">
        <v>100</v>
      </c>
      <c r="H59" s="31" t="n">
        <f aca="false">H60</f>
        <v>32.1</v>
      </c>
      <c r="I59" s="31" t="n">
        <v>0</v>
      </c>
      <c r="J59" s="31" t="n">
        <v>0</v>
      </c>
      <c r="K59" s="32" t="n">
        <f aca="false">K61</f>
        <v>1.9</v>
      </c>
    </row>
    <row r="60" customFormat="false" ht="15.75" hidden="false" customHeight="false" outlineLevel="0" collapsed="false">
      <c r="A60" s="51"/>
      <c r="B60" s="51"/>
      <c r="C60" s="52"/>
      <c r="D60" s="42" t="n">
        <v>111</v>
      </c>
      <c r="E60" s="43" t="s">
        <v>58</v>
      </c>
      <c r="F60" s="30" t="s">
        <v>59</v>
      </c>
      <c r="G60" s="42" t="n">
        <v>120</v>
      </c>
      <c r="H60" s="44" t="n">
        <v>32.1</v>
      </c>
      <c r="I60" s="44" t="n">
        <v>0</v>
      </c>
      <c r="J60" s="44" t="n">
        <v>0</v>
      </c>
      <c r="K60" s="50" t="n">
        <f aca="false">H60</f>
        <v>32.1</v>
      </c>
    </row>
    <row r="61" customFormat="false" ht="15.75" hidden="false" customHeight="false" outlineLevel="0" collapsed="false">
      <c r="A61" s="51"/>
      <c r="B61" s="51"/>
      <c r="C61" s="40"/>
      <c r="D61" s="29" t="n">
        <v>111</v>
      </c>
      <c r="E61" s="30" t="s">
        <v>58</v>
      </c>
      <c r="F61" s="30" t="s">
        <v>59</v>
      </c>
      <c r="G61" s="29" t="n">
        <v>200</v>
      </c>
      <c r="H61" s="31" t="n">
        <f aca="false">H62</f>
        <v>1.9</v>
      </c>
      <c r="I61" s="31" t="n">
        <v>0</v>
      </c>
      <c r="J61" s="31" t="n">
        <v>0</v>
      </c>
      <c r="K61" s="32" t="n">
        <f aca="false">K62</f>
        <v>1.9</v>
      </c>
    </row>
    <row r="62" customFormat="false" ht="15.75" hidden="false" customHeight="false" outlineLevel="0" collapsed="false">
      <c r="A62" s="51"/>
      <c r="B62" s="51"/>
      <c r="C62" s="52"/>
      <c r="D62" s="42" t="n">
        <v>111</v>
      </c>
      <c r="E62" s="43" t="s">
        <v>58</v>
      </c>
      <c r="F62" s="30" t="s">
        <v>59</v>
      </c>
      <c r="G62" s="42" t="n">
        <v>240</v>
      </c>
      <c r="H62" s="44" t="n">
        <v>1.9</v>
      </c>
      <c r="I62" s="44" t="n">
        <v>0</v>
      </c>
      <c r="J62" s="44" t="n">
        <v>0</v>
      </c>
      <c r="K62" s="50" t="n">
        <f aca="false">H62</f>
        <v>1.9</v>
      </c>
    </row>
    <row r="63" customFormat="false" ht="30" hidden="false" customHeight="true" outlineLevel="0" collapsed="false">
      <c r="A63" s="51" t="s">
        <v>60</v>
      </c>
      <c r="B63" s="53" t="s">
        <v>61</v>
      </c>
      <c r="C63" s="40" t="s">
        <v>33</v>
      </c>
      <c r="D63" s="29"/>
      <c r="E63" s="30"/>
      <c r="F63" s="30"/>
      <c r="G63" s="29"/>
      <c r="H63" s="31" t="n">
        <f aca="false">H65+H67</f>
        <v>911.1</v>
      </c>
      <c r="I63" s="31" t="n">
        <f aca="false">I65+I67</f>
        <v>915.1</v>
      </c>
      <c r="J63" s="31" t="n">
        <f aca="false">J65+J67</f>
        <v>915.1</v>
      </c>
      <c r="K63" s="32" t="n">
        <f aca="false">J63+I63+H63</f>
        <v>2741.3</v>
      </c>
    </row>
    <row r="64" customFormat="false" ht="30" hidden="false" customHeight="false" outlineLevel="0" collapsed="false">
      <c r="A64" s="51"/>
      <c r="B64" s="51"/>
      <c r="C64" s="52" t="s">
        <v>27</v>
      </c>
      <c r="D64" s="49"/>
      <c r="E64" s="43"/>
      <c r="F64" s="43"/>
      <c r="G64" s="42"/>
      <c r="H64" s="44"/>
      <c r="I64" s="44"/>
      <c r="J64" s="44"/>
      <c r="K64" s="50"/>
    </row>
    <row r="65" customFormat="false" ht="15.75" hidden="false" customHeight="false" outlineLevel="0" collapsed="false">
      <c r="A65" s="51"/>
      <c r="B65" s="51"/>
      <c r="C65" s="40"/>
      <c r="D65" s="29" t="n">
        <v>111</v>
      </c>
      <c r="E65" s="30" t="s">
        <v>49</v>
      </c>
      <c r="F65" s="30" t="s">
        <v>62</v>
      </c>
      <c r="G65" s="29" t="n">
        <v>100</v>
      </c>
      <c r="H65" s="31" t="n">
        <f aca="false">H66</f>
        <v>814.1</v>
      </c>
      <c r="I65" s="31" t="n">
        <f aca="false">I66</f>
        <v>815.1</v>
      </c>
      <c r="J65" s="31" t="n">
        <f aca="false">J66</f>
        <v>815.1</v>
      </c>
      <c r="K65" s="32" t="n">
        <f aca="false">K66</f>
        <v>2444.3</v>
      </c>
    </row>
    <row r="66" customFormat="false" ht="15.75" hidden="false" customHeight="false" outlineLevel="0" collapsed="false">
      <c r="A66" s="51"/>
      <c r="B66" s="51"/>
      <c r="C66" s="52"/>
      <c r="D66" s="42" t="n">
        <v>111</v>
      </c>
      <c r="E66" s="43" t="s">
        <v>49</v>
      </c>
      <c r="F66" s="54" t="s">
        <v>62</v>
      </c>
      <c r="G66" s="42" t="n">
        <v>110</v>
      </c>
      <c r="H66" s="44" t="n">
        <v>814.1</v>
      </c>
      <c r="I66" s="44" t="n">
        <v>815.1</v>
      </c>
      <c r="J66" s="44" t="n">
        <v>815.1</v>
      </c>
      <c r="K66" s="50" t="n">
        <f aca="false">J66+I66+H66</f>
        <v>2444.3</v>
      </c>
    </row>
    <row r="67" customFormat="false" ht="15.75" hidden="false" customHeight="false" outlineLevel="0" collapsed="false">
      <c r="A67" s="51"/>
      <c r="B67" s="51"/>
      <c r="C67" s="40"/>
      <c r="D67" s="29" t="n">
        <v>111</v>
      </c>
      <c r="E67" s="30" t="s">
        <v>49</v>
      </c>
      <c r="F67" s="54" t="s">
        <v>62</v>
      </c>
      <c r="G67" s="29" t="n">
        <v>200</v>
      </c>
      <c r="H67" s="31" t="n">
        <f aca="false">H68</f>
        <v>97</v>
      </c>
      <c r="I67" s="31" t="n">
        <f aca="false">I68</f>
        <v>100</v>
      </c>
      <c r="J67" s="31" t="n">
        <f aca="false">J68</f>
        <v>100</v>
      </c>
      <c r="K67" s="32" t="n">
        <f aca="false">J67+I67+H67</f>
        <v>297</v>
      </c>
    </row>
    <row r="68" customFormat="false" ht="15.75" hidden="false" customHeight="false" outlineLevel="0" collapsed="false">
      <c r="A68" s="51"/>
      <c r="B68" s="53"/>
      <c r="C68" s="52"/>
      <c r="D68" s="42" t="n">
        <v>111</v>
      </c>
      <c r="E68" s="43" t="s">
        <v>49</v>
      </c>
      <c r="F68" s="54" t="s">
        <v>62</v>
      </c>
      <c r="G68" s="42" t="n">
        <v>240</v>
      </c>
      <c r="H68" s="44" t="n">
        <v>97</v>
      </c>
      <c r="I68" s="44" t="n">
        <v>100</v>
      </c>
      <c r="J68" s="44" t="n">
        <v>100</v>
      </c>
      <c r="K68" s="50" t="n">
        <f aca="false">J68+I68+H68</f>
        <v>297</v>
      </c>
    </row>
    <row r="69" customFormat="false" ht="31.5" hidden="false" customHeight="true" outlineLevel="0" collapsed="false">
      <c r="A69" s="34" t="s">
        <v>63</v>
      </c>
      <c r="B69" s="55" t="s">
        <v>64</v>
      </c>
      <c r="C69" s="40" t="s">
        <v>33</v>
      </c>
      <c r="D69" s="29"/>
      <c r="E69" s="30"/>
      <c r="F69" s="29"/>
      <c r="G69" s="29"/>
      <c r="H69" s="31" t="n">
        <f aca="false">H71</f>
        <v>5.3</v>
      </c>
      <c r="I69" s="31" t="n">
        <f aca="false">I71</f>
        <v>4</v>
      </c>
      <c r="J69" s="31" t="n">
        <f aca="false">J71</f>
        <v>4</v>
      </c>
      <c r="K69" s="32" t="n">
        <f aca="false">K71</f>
        <v>13.3</v>
      </c>
    </row>
    <row r="70" customFormat="false" ht="31.5" hidden="false" customHeight="true" outlineLevel="0" collapsed="false">
      <c r="A70" s="34"/>
      <c r="B70" s="55"/>
      <c r="C70" s="52" t="s">
        <v>27</v>
      </c>
      <c r="D70" s="42"/>
      <c r="E70" s="43"/>
      <c r="F70" s="42"/>
      <c r="G70" s="42"/>
      <c r="H70" s="44"/>
      <c r="I70" s="44"/>
      <c r="J70" s="44"/>
      <c r="K70" s="50"/>
    </row>
    <row r="71" customFormat="false" ht="17.25" hidden="false" customHeight="true" outlineLevel="0" collapsed="false">
      <c r="A71" s="34"/>
      <c r="B71" s="55"/>
      <c r="C71" s="40"/>
      <c r="D71" s="29" t="n">
        <v>111</v>
      </c>
      <c r="E71" s="30" t="s">
        <v>65</v>
      </c>
      <c r="F71" s="30" t="s">
        <v>54</v>
      </c>
      <c r="G71" s="29" t="n">
        <v>100</v>
      </c>
      <c r="H71" s="31" t="n">
        <f aca="false">H72</f>
        <v>5.3</v>
      </c>
      <c r="I71" s="31" t="n">
        <f aca="false">I72</f>
        <v>4</v>
      </c>
      <c r="J71" s="31" t="n">
        <f aca="false">J72</f>
        <v>4</v>
      </c>
      <c r="K71" s="32" t="n">
        <f aca="false">K72</f>
        <v>13.3</v>
      </c>
    </row>
    <row r="72" customFormat="false" ht="21.75" hidden="false" customHeight="true" outlineLevel="0" collapsed="false">
      <c r="A72" s="34"/>
      <c r="B72" s="55"/>
      <c r="C72" s="52"/>
      <c r="D72" s="42" t="n">
        <v>111</v>
      </c>
      <c r="E72" s="43" t="s">
        <v>65</v>
      </c>
      <c r="F72" s="54" t="s">
        <v>54</v>
      </c>
      <c r="G72" s="42" t="n">
        <v>110</v>
      </c>
      <c r="H72" s="44" t="n">
        <v>5.3</v>
      </c>
      <c r="I72" s="44" t="n">
        <v>4</v>
      </c>
      <c r="J72" s="44" t="n">
        <v>4</v>
      </c>
      <c r="K72" s="50" t="n">
        <f aca="false">J72+I72+H72</f>
        <v>13.3</v>
      </c>
    </row>
    <row r="73" customFormat="false" ht="30" hidden="false" customHeight="true" outlineLevel="0" collapsed="false">
      <c r="A73" s="34" t="s">
        <v>66</v>
      </c>
      <c r="B73" s="55" t="s">
        <v>67</v>
      </c>
      <c r="C73" s="40" t="s">
        <v>33</v>
      </c>
      <c r="D73" s="29"/>
      <c r="E73" s="30"/>
      <c r="F73" s="29"/>
      <c r="G73" s="29"/>
      <c r="H73" s="31" t="n">
        <f aca="false">H75+H77+H79+H81+H83</f>
        <v>457</v>
      </c>
      <c r="I73" s="31" t="n">
        <f aca="false">I75+I77+I79+I81+I83</f>
        <v>457</v>
      </c>
      <c r="J73" s="31" t="n">
        <f aca="false">J75+J77+J79+J81+J83</f>
        <v>457</v>
      </c>
      <c r="K73" s="32" t="n">
        <f aca="false">J73+I73+H73</f>
        <v>1371</v>
      </c>
    </row>
    <row r="74" customFormat="false" ht="30" hidden="false" customHeight="false" outlineLevel="0" collapsed="false">
      <c r="A74" s="34"/>
      <c r="B74" s="55"/>
      <c r="C74" s="52" t="s">
        <v>27</v>
      </c>
      <c r="D74" s="42"/>
      <c r="E74" s="43"/>
      <c r="F74" s="42"/>
      <c r="G74" s="42"/>
      <c r="H74" s="44"/>
      <c r="I74" s="44"/>
      <c r="J74" s="44"/>
      <c r="K74" s="50"/>
    </row>
    <row r="75" customFormat="false" ht="15.75" hidden="false" customHeight="false" outlineLevel="0" collapsed="false">
      <c r="A75" s="34"/>
      <c r="B75" s="55"/>
      <c r="C75" s="40"/>
      <c r="D75" s="29" t="n">
        <v>111</v>
      </c>
      <c r="E75" s="30" t="s">
        <v>53</v>
      </c>
      <c r="F75" s="30" t="s">
        <v>68</v>
      </c>
      <c r="G75" s="29" t="n">
        <v>500</v>
      </c>
      <c r="H75" s="31" t="n">
        <f aca="false">H76</f>
        <v>20</v>
      </c>
      <c r="I75" s="31" t="n">
        <f aca="false">I76</f>
        <v>20</v>
      </c>
      <c r="J75" s="31" t="n">
        <f aca="false">J76</f>
        <v>20</v>
      </c>
      <c r="K75" s="32" t="n">
        <f aca="false">K76</f>
        <v>60</v>
      </c>
    </row>
    <row r="76" customFormat="false" ht="15.75" hidden="false" customHeight="false" outlineLevel="0" collapsed="false">
      <c r="A76" s="34"/>
      <c r="B76" s="55"/>
      <c r="C76" s="52"/>
      <c r="D76" s="42" t="n">
        <v>111</v>
      </c>
      <c r="E76" s="43" t="s">
        <v>53</v>
      </c>
      <c r="F76" s="30" t="s">
        <v>68</v>
      </c>
      <c r="G76" s="42" t="n">
        <v>540</v>
      </c>
      <c r="H76" s="44" t="n">
        <v>20</v>
      </c>
      <c r="I76" s="44" t="n">
        <v>20</v>
      </c>
      <c r="J76" s="44" t="n">
        <v>20</v>
      </c>
      <c r="K76" s="50" t="n">
        <f aca="false">J76+I76+H76</f>
        <v>60</v>
      </c>
    </row>
    <row r="77" customFormat="false" ht="15.75" hidden="false" customHeight="false" outlineLevel="0" collapsed="false">
      <c r="A77" s="34"/>
      <c r="B77" s="55"/>
      <c r="C77" s="40"/>
      <c r="D77" s="29" t="n">
        <v>111</v>
      </c>
      <c r="E77" s="30" t="s">
        <v>34</v>
      </c>
      <c r="F77" s="30" t="s">
        <v>68</v>
      </c>
      <c r="G77" s="29" t="n">
        <v>500</v>
      </c>
      <c r="H77" s="29" t="n">
        <f aca="false">H78</f>
        <v>16.7</v>
      </c>
      <c r="I77" s="29" t="n">
        <f aca="false">I78</f>
        <v>16.7</v>
      </c>
      <c r="J77" s="29" t="n">
        <f aca="false">J78</f>
        <v>16.7</v>
      </c>
      <c r="K77" s="56" t="n">
        <f aca="false">K78</f>
        <v>50.1</v>
      </c>
    </row>
    <row r="78" customFormat="false" ht="15.75" hidden="false" customHeight="false" outlineLevel="0" collapsed="false">
      <c r="A78" s="34"/>
      <c r="B78" s="55"/>
      <c r="C78" s="52"/>
      <c r="D78" s="42" t="n">
        <v>111</v>
      </c>
      <c r="E78" s="43" t="s">
        <v>34</v>
      </c>
      <c r="F78" s="30" t="s">
        <v>68</v>
      </c>
      <c r="G78" s="42" t="n">
        <v>540</v>
      </c>
      <c r="H78" s="42" t="n">
        <v>16.7</v>
      </c>
      <c r="I78" s="42" t="n">
        <v>16.7</v>
      </c>
      <c r="J78" s="42" t="n">
        <v>16.7</v>
      </c>
      <c r="K78" s="57" t="n">
        <f aca="false">J78+I78+H78</f>
        <v>50.1</v>
      </c>
    </row>
    <row r="79" customFormat="false" ht="15.75" hidden="false" customHeight="false" outlineLevel="0" collapsed="false">
      <c r="A79" s="34"/>
      <c r="B79" s="55"/>
      <c r="C79" s="40"/>
      <c r="D79" s="29" t="n">
        <v>111</v>
      </c>
      <c r="E79" s="30" t="s">
        <v>65</v>
      </c>
      <c r="F79" s="30" t="s">
        <v>68</v>
      </c>
      <c r="G79" s="29" t="n">
        <v>500</v>
      </c>
      <c r="H79" s="29" t="n">
        <f aca="false">H80</f>
        <v>84.4</v>
      </c>
      <c r="I79" s="29" t="n">
        <f aca="false">I80</f>
        <v>84.4</v>
      </c>
      <c r="J79" s="29" t="n">
        <f aca="false">J80</f>
        <v>84.4</v>
      </c>
      <c r="K79" s="56" t="n">
        <f aca="false">K80</f>
        <v>253.2</v>
      </c>
    </row>
    <row r="80" customFormat="false" ht="15.75" hidden="false" customHeight="false" outlineLevel="0" collapsed="false">
      <c r="A80" s="34"/>
      <c r="B80" s="55"/>
      <c r="C80" s="52"/>
      <c r="D80" s="42" t="n">
        <v>111</v>
      </c>
      <c r="E80" s="43" t="s">
        <v>65</v>
      </c>
      <c r="F80" s="30" t="s">
        <v>68</v>
      </c>
      <c r="G80" s="42" t="n">
        <v>540</v>
      </c>
      <c r="H80" s="42" t="n">
        <v>84.4</v>
      </c>
      <c r="I80" s="42" t="n">
        <v>84.4</v>
      </c>
      <c r="J80" s="42" t="n">
        <v>84.4</v>
      </c>
      <c r="K80" s="57" t="n">
        <f aca="false">J80+I80+H80</f>
        <v>253.2</v>
      </c>
    </row>
    <row r="81" customFormat="false" ht="15.75" hidden="false" customHeight="false" outlineLevel="0" collapsed="false">
      <c r="A81" s="34"/>
      <c r="B81" s="55"/>
      <c r="C81" s="40"/>
      <c r="D81" s="29" t="n">
        <v>111</v>
      </c>
      <c r="E81" s="30" t="s">
        <v>69</v>
      </c>
      <c r="F81" s="30" t="s">
        <v>68</v>
      </c>
      <c r="G81" s="29" t="n">
        <v>500</v>
      </c>
      <c r="H81" s="29" t="n">
        <f aca="false">H82</f>
        <v>308.8</v>
      </c>
      <c r="I81" s="29" t="n">
        <f aca="false">I82</f>
        <v>308.8</v>
      </c>
      <c r="J81" s="29" t="n">
        <f aca="false">J82</f>
        <v>308.8</v>
      </c>
      <c r="K81" s="56" t="n">
        <f aca="false">K82</f>
        <v>926.4</v>
      </c>
    </row>
    <row r="82" customFormat="false" ht="15.75" hidden="false" customHeight="false" outlineLevel="0" collapsed="false">
      <c r="A82" s="34"/>
      <c r="B82" s="55"/>
      <c r="C82" s="52"/>
      <c r="D82" s="42" t="n">
        <v>111</v>
      </c>
      <c r="E82" s="43" t="s">
        <v>69</v>
      </c>
      <c r="F82" s="30" t="s">
        <v>68</v>
      </c>
      <c r="G82" s="42" t="n">
        <v>540</v>
      </c>
      <c r="H82" s="42" t="n">
        <v>308.8</v>
      </c>
      <c r="I82" s="42" t="n">
        <v>308.8</v>
      </c>
      <c r="J82" s="42" t="n">
        <v>308.8</v>
      </c>
      <c r="K82" s="57" t="n">
        <f aca="false">J82+I82+H82</f>
        <v>926.4</v>
      </c>
    </row>
    <row r="83" customFormat="false" ht="15.75" hidden="false" customHeight="false" outlineLevel="0" collapsed="false">
      <c r="A83" s="34"/>
      <c r="B83" s="55"/>
      <c r="C83" s="52"/>
      <c r="D83" s="42" t="n">
        <v>111</v>
      </c>
      <c r="E83" s="43" t="s">
        <v>70</v>
      </c>
      <c r="F83" s="30" t="s">
        <v>68</v>
      </c>
      <c r="G83" s="42" t="n">
        <v>500</v>
      </c>
      <c r="H83" s="42" t="n">
        <f aca="false">H84</f>
        <v>27.1</v>
      </c>
      <c r="I83" s="42" t="n">
        <f aca="false">I84</f>
        <v>27.1</v>
      </c>
      <c r="J83" s="42" t="n">
        <f aca="false">J84</f>
        <v>27.1</v>
      </c>
      <c r="K83" s="57" t="n">
        <f aca="false">K84</f>
        <v>81.3</v>
      </c>
    </row>
    <row r="84" customFormat="false" ht="15.75" hidden="false" customHeight="false" outlineLevel="0" collapsed="false">
      <c r="A84" s="34"/>
      <c r="B84" s="55"/>
      <c r="C84" s="52"/>
      <c r="D84" s="42" t="n">
        <v>111</v>
      </c>
      <c r="E84" s="43" t="s">
        <v>70</v>
      </c>
      <c r="F84" s="30" t="s">
        <v>68</v>
      </c>
      <c r="G84" s="42" t="n">
        <v>540</v>
      </c>
      <c r="H84" s="42" t="n">
        <v>27.1</v>
      </c>
      <c r="I84" s="42" t="n">
        <v>27.1</v>
      </c>
      <c r="J84" s="42" t="n">
        <v>27.1</v>
      </c>
      <c r="K84" s="57" t="n">
        <f aca="false">J84+I84+H84</f>
        <v>81.3</v>
      </c>
    </row>
    <row r="85" customFormat="false" ht="30" hidden="false" customHeight="true" outlineLevel="0" collapsed="false">
      <c r="A85" s="34" t="s">
        <v>71</v>
      </c>
      <c r="B85" s="34" t="s">
        <v>72</v>
      </c>
      <c r="C85" s="58" t="s">
        <v>33</v>
      </c>
      <c r="D85" s="29"/>
      <c r="E85" s="30"/>
      <c r="F85" s="29"/>
      <c r="G85" s="29"/>
      <c r="H85" s="29" t="n">
        <f aca="false">H87+H89+H91</f>
        <v>756</v>
      </c>
      <c r="I85" s="29" t="n">
        <f aca="false">I87+I89+I91</f>
        <v>708.7</v>
      </c>
      <c r="J85" s="29" t="n">
        <f aca="false">J87+J89+J91</f>
        <v>708.7</v>
      </c>
      <c r="K85" s="56" t="n">
        <f aca="false">J85+I85+H85</f>
        <v>2173.4</v>
      </c>
    </row>
    <row r="86" customFormat="false" ht="30" hidden="false" customHeight="false" outlineLevel="0" collapsed="false">
      <c r="A86" s="34"/>
      <c r="B86" s="34"/>
      <c r="C86" s="59" t="s">
        <v>27</v>
      </c>
      <c r="D86" s="42"/>
      <c r="E86" s="43"/>
      <c r="F86" s="42"/>
      <c r="G86" s="42"/>
      <c r="H86" s="42"/>
      <c r="I86" s="42"/>
      <c r="J86" s="42"/>
      <c r="K86" s="60"/>
    </row>
    <row r="87" customFormat="false" ht="15.75" hidden="false" customHeight="false" outlineLevel="0" collapsed="false">
      <c r="A87" s="34"/>
      <c r="B87" s="34"/>
      <c r="C87" s="61"/>
      <c r="D87" s="29" t="n">
        <v>111</v>
      </c>
      <c r="E87" s="30" t="s">
        <v>65</v>
      </c>
      <c r="F87" s="30" t="s">
        <v>62</v>
      </c>
      <c r="G87" s="29" t="n">
        <v>100</v>
      </c>
      <c r="H87" s="29" t="n">
        <f aca="false">H88</f>
        <v>292.3</v>
      </c>
      <c r="I87" s="29" t="n">
        <f aca="false">I88</f>
        <v>292.3</v>
      </c>
      <c r="J87" s="29" t="n">
        <f aca="false">J88</f>
        <v>292.3</v>
      </c>
      <c r="K87" s="56" t="n">
        <f aca="false">K88</f>
        <v>876.9</v>
      </c>
    </row>
    <row r="88" customFormat="false" ht="15.75" hidden="false" customHeight="false" outlineLevel="0" collapsed="false">
      <c r="A88" s="34"/>
      <c r="B88" s="34"/>
      <c r="C88" s="59"/>
      <c r="D88" s="42" t="n">
        <v>111</v>
      </c>
      <c r="E88" s="43" t="s">
        <v>65</v>
      </c>
      <c r="F88" s="30" t="s">
        <v>62</v>
      </c>
      <c r="G88" s="42" t="n">
        <v>110</v>
      </c>
      <c r="H88" s="42" t="n">
        <v>292.3</v>
      </c>
      <c r="I88" s="42" t="n">
        <v>292.3</v>
      </c>
      <c r="J88" s="42" t="n">
        <v>292.3</v>
      </c>
      <c r="K88" s="60" t="n">
        <f aca="false">J88+I88+H88</f>
        <v>876.9</v>
      </c>
    </row>
    <row r="89" customFormat="false" ht="15.75" hidden="false" customHeight="false" outlineLevel="0" collapsed="false">
      <c r="A89" s="34"/>
      <c r="B89" s="34"/>
      <c r="C89" s="59"/>
      <c r="D89" s="42" t="n">
        <v>111</v>
      </c>
      <c r="E89" s="43" t="s">
        <v>65</v>
      </c>
      <c r="F89" s="30" t="s">
        <v>62</v>
      </c>
      <c r="G89" s="42" t="n">
        <v>200</v>
      </c>
      <c r="H89" s="42" t="n">
        <f aca="false">H90</f>
        <v>427.6</v>
      </c>
      <c r="I89" s="42" t="n">
        <f aca="false">I90</f>
        <v>380.3</v>
      </c>
      <c r="J89" s="42" t="n">
        <f aca="false">J90</f>
        <v>380.3</v>
      </c>
      <c r="K89" s="60" t="n">
        <f aca="false">K91</f>
        <v>108.3</v>
      </c>
    </row>
    <row r="90" customFormat="false" ht="15.75" hidden="false" customHeight="false" outlineLevel="0" collapsed="false">
      <c r="A90" s="34"/>
      <c r="B90" s="34"/>
      <c r="C90" s="59"/>
      <c r="D90" s="62" t="n">
        <v>111</v>
      </c>
      <c r="E90" s="63" t="s">
        <v>65</v>
      </c>
      <c r="F90" s="30" t="s">
        <v>62</v>
      </c>
      <c r="G90" s="62" t="n">
        <v>240</v>
      </c>
      <c r="H90" s="62" t="n">
        <v>427.6</v>
      </c>
      <c r="I90" s="62" t="n">
        <v>380.3</v>
      </c>
      <c r="J90" s="62" t="n">
        <v>380.3</v>
      </c>
      <c r="K90" s="64" t="n">
        <f aca="false">J90+I90+H90</f>
        <v>1188.2</v>
      </c>
    </row>
    <row r="91" customFormat="false" ht="15.75" hidden="false" customHeight="false" outlineLevel="0" collapsed="false">
      <c r="A91" s="34"/>
      <c r="B91" s="34"/>
      <c r="C91" s="65"/>
      <c r="D91" s="66" t="n">
        <v>111</v>
      </c>
      <c r="E91" s="43" t="s">
        <v>65</v>
      </c>
      <c r="F91" s="43" t="s">
        <v>55</v>
      </c>
      <c r="G91" s="42" t="n">
        <v>100</v>
      </c>
      <c r="H91" s="42" t="n">
        <f aca="false">H92</f>
        <v>36.1</v>
      </c>
      <c r="I91" s="42" t="n">
        <f aca="false">I92</f>
        <v>36.1</v>
      </c>
      <c r="J91" s="42" t="n">
        <f aca="false">J92</f>
        <v>36.1</v>
      </c>
      <c r="K91" s="60" t="n">
        <f aca="false">K92</f>
        <v>108.3</v>
      </c>
    </row>
    <row r="92" customFormat="false" ht="16.5" hidden="false" customHeight="false" outlineLevel="0" collapsed="false">
      <c r="A92" s="34"/>
      <c r="B92" s="34"/>
      <c r="C92" s="65"/>
      <c r="D92" s="20" t="n">
        <v>111</v>
      </c>
      <c r="E92" s="24" t="s">
        <v>65</v>
      </c>
      <c r="F92" s="24" t="s">
        <v>55</v>
      </c>
      <c r="G92" s="20" t="n">
        <v>110</v>
      </c>
      <c r="H92" s="20" t="n">
        <v>36.1</v>
      </c>
      <c r="I92" s="20" t="n">
        <v>36.1</v>
      </c>
      <c r="J92" s="20" t="n">
        <v>36.1</v>
      </c>
      <c r="K92" s="67" t="n">
        <f aca="false">J92+H92+H92</f>
        <v>108.3</v>
      </c>
    </row>
    <row r="93" customFormat="false" ht="30" hidden="false" customHeight="true" outlineLevel="0" collapsed="false">
      <c r="A93" s="47" t="s">
        <v>73</v>
      </c>
      <c r="B93" s="47" t="s">
        <v>74</v>
      </c>
      <c r="C93" s="58" t="s">
        <v>33</v>
      </c>
      <c r="D93" s="29"/>
      <c r="E93" s="30"/>
      <c r="F93" s="29"/>
      <c r="G93" s="29"/>
      <c r="H93" s="29" t="n">
        <f aca="false">H95</f>
        <v>20</v>
      </c>
      <c r="I93" s="29"/>
      <c r="J93" s="29"/>
      <c r="K93" s="56" t="n">
        <f aca="false">K95</f>
        <v>20</v>
      </c>
    </row>
    <row r="94" customFormat="false" ht="30" hidden="false" customHeight="false" outlineLevel="0" collapsed="false">
      <c r="A94" s="47"/>
      <c r="B94" s="47"/>
      <c r="C94" s="59" t="s">
        <v>27</v>
      </c>
      <c r="D94" s="42"/>
      <c r="E94" s="43"/>
      <c r="F94" s="42"/>
      <c r="G94" s="42"/>
      <c r="H94" s="42"/>
      <c r="I94" s="42"/>
      <c r="J94" s="42"/>
      <c r="K94" s="60"/>
    </row>
    <row r="95" customFormat="false" ht="15.75" hidden="false" customHeight="false" outlineLevel="0" collapsed="false">
      <c r="A95" s="47"/>
      <c r="B95" s="47"/>
      <c r="C95" s="59"/>
      <c r="D95" s="66" t="n">
        <v>111</v>
      </c>
      <c r="E95" s="43" t="s">
        <v>75</v>
      </c>
      <c r="F95" s="54" t="s">
        <v>76</v>
      </c>
      <c r="G95" s="42" t="n">
        <v>200</v>
      </c>
      <c r="H95" s="42" t="n">
        <f aca="false">H96</f>
        <v>20</v>
      </c>
      <c r="I95" s="42"/>
      <c r="J95" s="42"/>
      <c r="K95" s="60" t="n">
        <f aca="false">K96</f>
        <v>20</v>
      </c>
    </row>
    <row r="96" customFormat="false" ht="15.75" hidden="false" customHeight="false" outlineLevel="0" collapsed="false">
      <c r="A96" s="47"/>
      <c r="B96" s="47"/>
      <c r="C96" s="59"/>
      <c r="D96" s="66" t="n">
        <v>111</v>
      </c>
      <c r="E96" s="43" t="s">
        <v>75</v>
      </c>
      <c r="F96" s="37" t="s">
        <v>76</v>
      </c>
      <c r="G96" s="36" t="n">
        <v>240</v>
      </c>
      <c r="H96" s="42" t="n">
        <v>20</v>
      </c>
      <c r="I96" s="42"/>
      <c r="J96" s="42"/>
      <c r="K96" s="60" t="n">
        <f aca="false">J96+I96+H96</f>
        <v>20</v>
      </c>
    </row>
    <row r="97" customFormat="false" ht="15" hidden="false" customHeight="false" outlineLevel="0" collapsed="false">
      <c r="A97" s="68"/>
      <c r="E97" s="69"/>
    </row>
    <row r="98" customFormat="false" ht="15" hidden="false" customHeight="false" outlineLevel="0" collapsed="false">
      <c r="A98" s="68"/>
      <c r="E98" s="69"/>
    </row>
    <row r="99" customFormat="false" ht="15" hidden="false" customHeight="false" outlineLevel="0" collapsed="false">
      <c r="A99" s="70"/>
      <c r="C99" s="0" t="s">
        <v>77</v>
      </c>
      <c r="E99" s="69"/>
      <c r="G99" s="0" t="s">
        <v>78</v>
      </c>
      <c r="S99" s="70" t="s">
        <v>79</v>
      </c>
    </row>
    <row r="100" customFormat="false" ht="12.75" hidden="false" customHeight="false" outlineLevel="0" collapsed="false">
      <c r="E100" s="69"/>
    </row>
    <row r="101" customFormat="false" ht="12.75" hidden="false" customHeight="false" outlineLevel="0" collapsed="false">
      <c r="E101" s="69"/>
    </row>
    <row r="102" customFormat="false" ht="12.75" hidden="false" customHeight="false" outlineLevel="0" collapsed="false">
      <c r="E102" s="69"/>
    </row>
    <row r="103" customFormat="false" ht="12.75" hidden="false" customHeight="false" outlineLevel="0" collapsed="false">
      <c r="E103" s="69"/>
    </row>
    <row r="104" customFormat="false" ht="12.75" hidden="false" customHeight="false" outlineLevel="0" collapsed="false">
      <c r="E104" s="69"/>
    </row>
    <row r="105" customFormat="false" ht="12.75" hidden="false" customHeight="false" outlineLevel="0" collapsed="false">
      <c r="E105" s="69"/>
    </row>
    <row r="106" customFormat="false" ht="12.75" hidden="false" customHeight="false" outlineLevel="0" collapsed="false">
      <c r="E106" s="69"/>
    </row>
    <row r="107" customFormat="false" ht="12.75" hidden="false" customHeight="false" outlineLevel="0" collapsed="false">
      <c r="E107" s="69"/>
    </row>
    <row r="108" customFormat="false" ht="12.75" hidden="false" customHeight="false" outlineLevel="0" collapsed="false">
      <c r="E108" s="69"/>
    </row>
    <row r="109" customFormat="false" ht="12.75" hidden="false" customHeight="false" outlineLevel="0" collapsed="false">
      <c r="E109" s="69"/>
    </row>
  </sheetData>
  <mergeCells count="32">
    <mergeCell ref="J2:K2"/>
    <mergeCell ref="A11:A12"/>
    <mergeCell ref="B11:B12"/>
    <mergeCell ref="C11:C12"/>
    <mergeCell ref="D11:G11"/>
    <mergeCell ref="K11:K12"/>
    <mergeCell ref="A14:A17"/>
    <mergeCell ref="B14:B17"/>
    <mergeCell ref="A18:A21"/>
    <mergeCell ref="B18:B21"/>
    <mergeCell ref="A22:A31"/>
    <mergeCell ref="B22:B31"/>
    <mergeCell ref="A34:A37"/>
    <mergeCell ref="B34:B37"/>
    <mergeCell ref="A38:A42"/>
    <mergeCell ref="B38:B42"/>
    <mergeCell ref="A43:A46"/>
    <mergeCell ref="B43:B46"/>
    <mergeCell ref="A47:A56"/>
    <mergeCell ref="B47:B56"/>
    <mergeCell ref="A57:A62"/>
    <mergeCell ref="B57:B62"/>
    <mergeCell ref="A63:A68"/>
    <mergeCell ref="B63:B68"/>
    <mergeCell ref="A69:A72"/>
    <mergeCell ref="B69:B72"/>
    <mergeCell ref="A73:A84"/>
    <mergeCell ref="B73:B84"/>
    <mergeCell ref="A85:A92"/>
    <mergeCell ref="B85:B92"/>
    <mergeCell ref="A93:A96"/>
    <mergeCell ref="B93:B9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7-06-22T03:49:17Z</cp:lastPrinted>
  <dcterms:modified xsi:type="dcterms:W3CDTF">2017-06-22T03:54:07Z</dcterms:modified>
  <cp:revision>0</cp:revision>
  <dc:subject/>
  <dc:title/>
</cp:coreProperties>
</file>