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O$167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98">
  <si>
    <t xml:space="preserve">Приложение № 1 
к  муниципальной программе Александровского  сельсовета
«Обеспечение жизнедеятельности территории Александровского  сельсовета» н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Александровского  сельсовета» 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8 годы</t>
  </si>
  <si>
    <t xml:space="preserve">Муниципальная программа </t>
  </si>
  <si>
    <t xml:space="preserve">«Обеспечение жизнедеятельности территории Александровского 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Александровского  сельсовета </t>
  </si>
  <si>
    <t xml:space="preserve">111</t>
  </si>
  <si>
    <t xml:space="preserve">Мероприятие 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0109743</t>
  </si>
  <si>
    <t xml:space="preserve">Мероприятие 2</t>
  </si>
  <si>
    <t xml:space="preserve">Содержание автомобильных дорог местного значения.</t>
  </si>
  <si>
    <t xml:space="preserve">0107508</t>
  </si>
  <si>
    <t xml:space="preserve">0108003</t>
  </si>
  <si>
    <t xml:space="preserve">0108508</t>
  </si>
  <si>
    <t xml:space="preserve">0109508</t>
  </si>
  <si>
    <t xml:space="preserve">200</t>
  </si>
  <si>
    <t xml:space="preserve">240</t>
  </si>
  <si>
    <t xml:space="preserve">0100073930</t>
  </si>
  <si>
    <t xml:space="preserve">0100083680</t>
  </si>
  <si>
    <t xml:space="preserve">0100085080</t>
  </si>
  <si>
    <t xml:space="preserve">49,2</t>
  </si>
  <si>
    <t xml:space="preserve">0100093930</t>
  </si>
  <si>
    <t xml:space="preserve">1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 сельсовета.</t>
  </si>
  <si>
    <t xml:space="preserve">0505</t>
  </si>
  <si>
    <t xml:space="preserve">0109571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 сельсовета.</t>
  </si>
  <si>
    <t xml:space="preserve">0108722</t>
  </si>
  <si>
    <t xml:space="preserve">0503</t>
  </si>
  <si>
    <t xml:space="preserve">0100087220</t>
  </si>
  <si>
    <t xml:space="preserve">Мероприятие 5</t>
  </si>
  <si>
    <t xml:space="preserve">Обеспечение деятельности административных комиссий.</t>
  </si>
  <si>
    <t xml:space="preserve">1,348</t>
  </si>
  <si>
    <t xml:space="preserve">0113</t>
  </si>
  <si>
    <t xml:space="preserve">0107519</t>
  </si>
  <si>
    <t xml:space="preserve">0100075190</t>
  </si>
  <si>
    <t xml:space="preserve">Мероприятие 6</t>
  </si>
  <si>
    <t xml:space="preserve">Руководство и управление программой.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0101021</t>
  </si>
  <si>
    <t xml:space="preserve">100</t>
  </si>
  <si>
    <t xml:space="preserve">110</t>
  </si>
  <si>
    <t xml:space="preserve">0101022</t>
  </si>
  <si>
    <t xml:space="preserve">0100000190</t>
  </si>
  <si>
    <t xml:space="preserve">010000190</t>
  </si>
  <si>
    <t xml:space="preserve">0,5</t>
  </si>
  <si>
    <t xml:space="preserve">0100010210</t>
  </si>
  <si>
    <t xml:space="preserve">121</t>
  </si>
  <si>
    <t xml:space="preserve">Мероприятие 7</t>
  </si>
  <si>
    <t xml:space="preserve">Обеспечение первичного  воинского учета граждан.</t>
  </si>
  <si>
    <t xml:space="preserve">0203</t>
  </si>
  <si>
    <t xml:space="preserve">0105118</t>
  </si>
  <si>
    <t xml:space="preserve">0100051180</t>
  </si>
  <si>
    <t xml:space="preserve">Мероприятие 8</t>
  </si>
  <si>
    <t xml:space="preserve">Обеспечение ведения бюджетного учета.</t>
  </si>
  <si>
    <t xml:space="preserve">0100059</t>
  </si>
  <si>
    <t xml:space="preserve">0100000590</t>
  </si>
  <si>
    <t xml:space="preserve">Мероприятие 9</t>
  </si>
  <si>
    <t xml:space="preserve">Организация общественных и временных работ.</t>
  </si>
  <si>
    <t xml:space="preserve">Администрация Александровского сельсовета </t>
  </si>
  <si>
    <t xml:space="preserve">Мероприятие 10</t>
  </si>
  <si>
    <t xml:space="preserve">Передача полномочий. </t>
  </si>
  <si>
    <t xml:space="preserve">0108001</t>
  </si>
  <si>
    <t xml:space="preserve">540</t>
  </si>
  <si>
    <t xml:space="preserve">0408</t>
  </si>
  <si>
    <t xml:space="preserve">500</t>
  </si>
  <si>
    <t xml:space="preserve">0801</t>
  </si>
  <si>
    <t xml:space="preserve">1006</t>
  </si>
  <si>
    <t xml:space="preserve">1105</t>
  </si>
  <si>
    <t xml:space="preserve">0100080010</t>
  </si>
  <si>
    <t xml:space="preserve">Мероприятие 11</t>
  </si>
  <si>
    <t xml:space="preserve">Содержание хозяйственной группы</t>
  </si>
  <si>
    <t xml:space="preserve">0108748</t>
  </si>
  <si>
    <t xml:space="preserve">Мероприятие 12</t>
  </si>
  <si>
    <t xml:space="preserve">Ремонт автомобильной дороги общего пользования местного значения</t>
  </si>
  <si>
    <t xml:space="preserve">0107594</t>
  </si>
  <si>
    <t xml:space="preserve">01095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00000"/>
    <numFmt numFmtId="170" formatCode="#,##0.000"/>
    <numFmt numFmtId="171" formatCode="0.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true" showOutlineSymbols="true" defaultGridColor="true" view="pageBreakPreview" topLeftCell="C2" colorId="64" zoomScale="80" zoomScaleNormal="50" zoomScalePageLayoutView="80" workbookViewId="0">
      <selection pane="topLeft" activeCell="L21" activeCellId="0" sqref="L2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29.85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7" min="6" style="2" width="7.56"/>
    <col collapsed="false" customWidth="true" hidden="false" outlineLevel="0" max="8" min="8" style="3" width="7.56"/>
    <col collapsed="false" customWidth="true" hidden="false" outlineLevel="0" max="9" min="9" style="2" width="7.56"/>
    <col collapsed="false" customWidth="true" hidden="false" outlineLevel="0" max="14" min="10" style="2" width="13.7"/>
    <col collapsed="false" customWidth="true" hidden="false" outlineLevel="0" max="15" min="15" style="2" width="14.28"/>
    <col collapsed="false" customWidth="false" hidden="false" outlineLevel="0" max="257" min="16" style="4" width="4.99"/>
  </cols>
  <sheetData>
    <row r="1" customFormat="false" ht="11.45" hidden="false" customHeight="true" outlineLevel="0" collapsed="false">
      <c r="B1" s="5"/>
      <c r="J1" s="6"/>
      <c r="K1" s="6"/>
      <c r="L1" s="6"/>
      <c r="M1" s="7"/>
      <c r="N1" s="7"/>
    </row>
    <row r="2" customFormat="false" ht="99.75" hidden="false" customHeight="true" outlineLevel="0" collapsed="false">
      <c r="I2" s="8" t="s">
        <v>0</v>
      </c>
      <c r="J2" s="8"/>
      <c r="K2" s="8"/>
      <c r="L2" s="8"/>
      <c r="M2" s="9"/>
      <c r="N2" s="9"/>
    </row>
    <row r="3" customFormat="false" ht="51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30" hidden="true" customHeight="true" outlineLevel="0" collapsed="false">
      <c r="B4" s="11"/>
      <c r="C4" s="11"/>
      <c r="D4" s="11"/>
    </row>
    <row r="5" s="13" customFormat="true" ht="28.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2"/>
      <c r="N5" s="12"/>
      <c r="O5" s="12"/>
    </row>
    <row r="6" s="13" customFormat="true" ht="25.15" hidden="false" customHeight="true" outlineLevel="0" collapsed="false">
      <c r="A6" s="12"/>
      <c r="B6" s="12"/>
      <c r="C6" s="12"/>
      <c r="D6" s="12" t="s">
        <v>7</v>
      </c>
      <c r="E6" s="12" t="s">
        <v>8</v>
      </c>
      <c r="F6" s="12" t="s">
        <v>9</v>
      </c>
      <c r="G6" s="12"/>
      <c r="H6" s="12"/>
      <c r="I6" s="12" t="s">
        <v>10</v>
      </c>
      <c r="J6" s="12" t="n">
        <v>2014</v>
      </c>
      <c r="K6" s="12" t="n">
        <v>2015</v>
      </c>
      <c r="L6" s="12" t="n">
        <v>2016</v>
      </c>
      <c r="M6" s="12" t="n">
        <v>2017</v>
      </c>
      <c r="N6" s="12" t="n">
        <v>2018</v>
      </c>
      <c r="O6" s="12" t="s">
        <v>11</v>
      </c>
    </row>
    <row r="7" s="13" customFormat="true" ht="23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9" customFormat="true" ht="30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 t="s">
        <v>15</v>
      </c>
      <c r="F8" s="16" t="s">
        <v>15</v>
      </c>
      <c r="G8" s="16" t="s">
        <v>15</v>
      </c>
      <c r="H8" s="17" t="s">
        <v>15</v>
      </c>
      <c r="I8" s="16" t="s">
        <v>15</v>
      </c>
      <c r="J8" s="18" t="n">
        <f aca="false">J10</f>
        <v>3199.7</v>
      </c>
      <c r="K8" s="18" t="n">
        <f aca="false">K10</f>
        <v>10737.7</v>
      </c>
      <c r="L8" s="18" t="e">
        <f aca="false">L10</f>
        <v>#VALUE!</v>
      </c>
      <c r="M8" s="18" t="n">
        <f aca="false">M18+M42+M49+M56+M78+M100+M89+M107+M134</f>
        <v>2703.1</v>
      </c>
      <c r="N8" s="18" t="n">
        <f aca="false">N10</f>
        <v>2663.7</v>
      </c>
      <c r="O8" s="18" t="e">
        <f aca="false">N8+M8+L8+K8+J8</f>
        <v>#VALUE!</v>
      </c>
    </row>
    <row r="9" customFormat="false" ht="15.75" hidden="false" customHeight="true" outlineLevel="0" collapsed="false">
      <c r="A9" s="14"/>
      <c r="B9" s="15"/>
      <c r="C9" s="20" t="s">
        <v>16</v>
      </c>
      <c r="D9" s="21"/>
      <c r="E9" s="22"/>
      <c r="F9" s="22"/>
      <c r="G9" s="22"/>
      <c r="H9" s="23"/>
      <c r="I9" s="22"/>
      <c r="J9" s="24"/>
      <c r="K9" s="24"/>
      <c r="L9" s="25"/>
      <c r="M9" s="25"/>
      <c r="N9" s="25"/>
      <c r="O9" s="25"/>
    </row>
    <row r="10" customFormat="false" ht="35.25" hidden="false" customHeight="true" outlineLevel="0" collapsed="false">
      <c r="A10" s="14"/>
      <c r="B10" s="15"/>
      <c r="C10" s="26" t="s">
        <v>17</v>
      </c>
      <c r="D10" s="23" t="s">
        <v>18</v>
      </c>
      <c r="E10" s="22" t="s">
        <v>15</v>
      </c>
      <c r="F10" s="22" t="s">
        <v>15</v>
      </c>
      <c r="G10" s="22" t="s">
        <v>15</v>
      </c>
      <c r="H10" s="23" t="s">
        <v>15</v>
      </c>
      <c r="I10" s="22" t="s">
        <v>15</v>
      </c>
      <c r="J10" s="21" t="n">
        <f aca="false">J18+J42+J49+J56+J78+J89+J100+J107+J134</f>
        <v>3199.7</v>
      </c>
      <c r="K10" s="21" t="n">
        <f aca="false">K18+K37+K42+K49+K56+K78+K89+K107+K100+K134+K151</f>
        <v>10737.7</v>
      </c>
      <c r="L10" s="21" t="e">
        <f aca="false">L13+L18+L37+L42+L49+L56+L78+L89+L100+L107+L134+L151</f>
        <v>#VALUE!</v>
      </c>
      <c r="M10" s="21" t="n">
        <f aca="false">M18+M42+M49+M56+M78+M89+M100+M107+M134+M151</f>
        <v>2703.1</v>
      </c>
      <c r="N10" s="21" t="n">
        <f aca="false">N18+N42+N49+N56+N78+N89+N107+N134+N151</f>
        <v>2663.7</v>
      </c>
      <c r="O10" s="21" t="e">
        <f aca="false">O13+O18+O37+O42+O49+O56+O78+O89+O100+O107+O134+O151</f>
        <v>#VALUE!</v>
      </c>
    </row>
    <row r="11" customFormat="false" ht="35.25" hidden="false" customHeight="true" outlineLevel="0" collapsed="false">
      <c r="A11" s="27"/>
      <c r="B11" s="28"/>
      <c r="C11" s="26"/>
      <c r="D11" s="23"/>
      <c r="E11" s="22"/>
      <c r="F11" s="22"/>
      <c r="G11" s="22"/>
      <c r="H11" s="23"/>
      <c r="I11" s="22"/>
      <c r="J11" s="21"/>
      <c r="K11" s="21"/>
      <c r="L11" s="21"/>
      <c r="M11" s="21"/>
      <c r="N11" s="21"/>
      <c r="O11" s="21"/>
    </row>
    <row r="12" customFormat="false" ht="35.25" hidden="false" customHeight="true" outlineLevel="0" collapsed="false">
      <c r="A12" s="27"/>
      <c r="B12" s="28"/>
      <c r="C12" s="26"/>
      <c r="D12" s="23"/>
      <c r="E12" s="22"/>
      <c r="F12" s="22"/>
      <c r="G12" s="22"/>
      <c r="H12" s="23"/>
      <c r="I12" s="22"/>
      <c r="J12" s="21"/>
      <c r="K12" s="21"/>
      <c r="L12" s="21"/>
      <c r="M12" s="21"/>
      <c r="N12" s="21"/>
      <c r="O12" s="21"/>
    </row>
    <row r="13" customFormat="false" ht="28.5" hidden="false" customHeight="true" outlineLevel="0" collapsed="false">
      <c r="A13" s="29" t="s">
        <v>19</v>
      </c>
      <c r="B13" s="30" t="s">
        <v>20</v>
      </c>
      <c r="C13" s="15" t="s">
        <v>21</v>
      </c>
      <c r="D13" s="31" t="s">
        <v>15</v>
      </c>
      <c r="E13" s="31" t="s">
        <v>15</v>
      </c>
      <c r="F13" s="17" t="s">
        <v>15</v>
      </c>
      <c r="G13" s="31" t="s">
        <v>15</v>
      </c>
      <c r="H13" s="17" t="s">
        <v>15</v>
      </c>
      <c r="I13" s="31" t="s">
        <v>15</v>
      </c>
      <c r="J13" s="32" t="n">
        <f aca="false">J15</f>
        <v>0</v>
      </c>
      <c r="K13" s="32" t="n">
        <f aca="false">K15</f>
        <v>0</v>
      </c>
      <c r="L13" s="32" t="n">
        <f aca="false">L15</f>
        <v>0</v>
      </c>
      <c r="M13" s="32"/>
      <c r="N13" s="32"/>
      <c r="O13" s="32" t="n">
        <f aca="false">O15</f>
        <v>0</v>
      </c>
    </row>
    <row r="14" customFormat="false" ht="18.75" hidden="false" customHeight="true" outlineLevel="0" collapsed="false">
      <c r="A14" s="29"/>
      <c r="B14" s="30"/>
      <c r="C14" s="20" t="s">
        <v>16</v>
      </c>
      <c r="D14" s="23"/>
      <c r="E14" s="21"/>
      <c r="F14" s="23"/>
      <c r="G14" s="21"/>
      <c r="H14" s="23"/>
      <c r="I14" s="21"/>
      <c r="J14" s="21"/>
      <c r="K14" s="21"/>
      <c r="L14" s="21"/>
      <c r="M14" s="21"/>
      <c r="N14" s="21"/>
      <c r="O14" s="33"/>
    </row>
    <row r="15" customFormat="false" ht="37.5" hidden="false" customHeight="true" outlineLevel="0" collapsed="false">
      <c r="A15" s="29"/>
      <c r="B15" s="30"/>
      <c r="C15" s="26" t="s">
        <v>17</v>
      </c>
      <c r="D15" s="33"/>
      <c r="E15" s="21" t="s">
        <v>15</v>
      </c>
      <c r="F15" s="23" t="s">
        <v>15</v>
      </c>
      <c r="G15" s="21" t="s">
        <v>15</v>
      </c>
      <c r="H15" s="23" t="s">
        <v>15</v>
      </c>
      <c r="I15" s="21" t="s">
        <v>15</v>
      </c>
      <c r="J15" s="21" t="n">
        <v>0</v>
      </c>
      <c r="K15" s="21" t="n">
        <f aca="false">K16</f>
        <v>0</v>
      </c>
      <c r="L15" s="21" t="n">
        <v>0</v>
      </c>
      <c r="M15" s="21"/>
      <c r="N15" s="21"/>
      <c r="O15" s="21" t="n">
        <f aca="false">O16</f>
        <v>0</v>
      </c>
    </row>
    <row r="16" customFormat="false" ht="37.5" hidden="false" customHeight="true" outlineLevel="0" collapsed="false">
      <c r="A16" s="34"/>
      <c r="B16" s="30"/>
      <c r="C16" s="26"/>
      <c r="D16" s="33" t="n">
        <v>111</v>
      </c>
      <c r="E16" s="23" t="s">
        <v>22</v>
      </c>
      <c r="F16" s="23" t="s">
        <v>23</v>
      </c>
      <c r="G16" s="23"/>
      <c r="H16" s="23"/>
      <c r="I16" s="23" t="n">
        <v>200</v>
      </c>
      <c r="J16" s="21" t="n">
        <v>0</v>
      </c>
      <c r="K16" s="21" t="n">
        <f aca="false">K17</f>
        <v>0</v>
      </c>
      <c r="L16" s="21" t="n">
        <v>0</v>
      </c>
      <c r="M16" s="21"/>
      <c r="N16" s="21"/>
      <c r="O16" s="21" t="n">
        <f aca="false">K16</f>
        <v>0</v>
      </c>
    </row>
    <row r="17" customFormat="false" ht="37.5" hidden="false" customHeight="true" outlineLevel="0" collapsed="false">
      <c r="A17" s="34"/>
      <c r="B17" s="30"/>
      <c r="C17" s="26"/>
      <c r="D17" s="33" t="n">
        <v>111</v>
      </c>
      <c r="E17" s="23" t="s">
        <v>22</v>
      </c>
      <c r="F17" s="23" t="s">
        <v>23</v>
      </c>
      <c r="G17" s="23"/>
      <c r="H17" s="23"/>
      <c r="I17" s="23" t="n">
        <v>240</v>
      </c>
      <c r="J17" s="21" t="n">
        <v>0</v>
      </c>
      <c r="K17" s="21"/>
      <c r="L17" s="21" t="n">
        <v>0</v>
      </c>
      <c r="M17" s="21"/>
      <c r="N17" s="21"/>
      <c r="O17" s="21" t="n">
        <f aca="false">K17</f>
        <v>0</v>
      </c>
    </row>
    <row r="18" customFormat="false" ht="24.75" hidden="false" customHeight="true" outlineLevel="0" collapsed="false">
      <c r="A18" s="35" t="s">
        <v>24</v>
      </c>
      <c r="B18" s="36" t="s">
        <v>25</v>
      </c>
      <c r="C18" s="15" t="s">
        <v>21</v>
      </c>
      <c r="D18" s="31" t="s">
        <v>15</v>
      </c>
      <c r="E18" s="31" t="s">
        <v>15</v>
      </c>
      <c r="F18" s="17" t="s">
        <v>15</v>
      </c>
      <c r="G18" s="31" t="s">
        <v>15</v>
      </c>
      <c r="H18" s="17" t="s">
        <v>15</v>
      </c>
      <c r="I18" s="31" t="s">
        <v>15</v>
      </c>
      <c r="J18" s="32" t="n">
        <f aca="false">J20</f>
        <v>57.4</v>
      </c>
      <c r="K18" s="32" t="n">
        <f aca="false">K20</f>
        <v>63.6</v>
      </c>
      <c r="L18" s="32" t="e">
        <f aca="false">L20</f>
        <v>#VALUE!</v>
      </c>
      <c r="M18" s="32" t="n">
        <f aca="false">M20</f>
        <v>39.6</v>
      </c>
      <c r="N18" s="32" t="n">
        <f aca="false">N20</f>
        <v>40.8</v>
      </c>
      <c r="O18" s="32" t="n">
        <f aca="false">O20</f>
        <v>250.6</v>
      </c>
    </row>
    <row r="19" customFormat="false" ht="18.75" hidden="false" customHeight="true" outlineLevel="0" collapsed="false">
      <c r="A19" s="37"/>
      <c r="B19" s="36"/>
      <c r="C19" s="20" t="s">
        <v>16</v>
      </c>
      <c r="D19" s="23"/>
      <c r="E19" s="21"/>
      <c r="F19" s="23"/>
      <c r="G19" s="21"/>
      <c r="H19" s="23"/>
      <c r="I19" s="21"/>
      <c r="J19" s="21"/>
      <c r="K19" s="21"/>
      <c r="L19" s="21"/>
      <c r="M19" s="21"/>
      <c r="N19" s="21"/>
      <c r="O19" s="21"/>
    </row>
    <row r="20" customFormat="false" ht="33.75" hidden="false" customHeight="true" outlineLevel="0" collapsed="false">
      <c r="A20" s="37"/>
      <c r="B20" s="36"/>
      <c r="C20" s="38" t="s">
        <v>17</v>
      </c>
      <c r="D20" s="23" t="s">
        <v>18</v>
      </c>
      <c r="E20" s="21" t="s">
        <v>15</v>
      </c>
      <c r="F20" s="23" t="s">
        <v>15</v>
      </c>
      <c r="G20" s="21" t="s">
        <v>15</v>
      </c>
      <c r="H20" s="23" t="s">
        <v>15</v>
      </c>
      <c r="I20" s="21" t="s">
        <v>15</v>
      </c>
      <c r="J20" s="21" t="n">
        <f aca="false">J21+J23+J25</f>
        <v>57.4</v>
      </c>
      <c r="K20" s="21" t="n">
        <f aca="false">K21+K25+K27</f>
        <v>63.6</v>
      </c>
      <c r="L20" s="21" t="e">
        <f aca="false">L29+L31+L33+L35</f>
        <v>#VALUE!</v>
      </c>
      <c r="M20" s="21" t="n">
        <f aca="false">M34</f>
        <v>39.6</v>
      </c>
      <c r="N20" s="21" t="n">
        <f aca="false">N34</f>
        <v>40.8</v>
      </c>
      <c r="O20" s="21" t="n">
        <f aca="false">O21+O23+O25+O27+O34</f>
        <v>250.6</v>
      </c>
    </row>
    <row r="21" customFormat="false" ht="33.75" hidden="false" customHeight="true" outlineLevel="0" collapsed="false">
      <c r="A21" s="37"/>
      <c r="B21" s="39"/>
      <c r="C21" s="40"/>
      <c r="D21" s="23" t="s">
        <v>18</v>
      </c>
      <c r="E21" s="23" t="s">
        <v>22</v>
      </c>
      <c r="F21" s="23" t="s">
        <v>26</v>
      </c>
      <c r="G21" s="23"/>
      <c r="H21" s="23"/>
      <c r="I21" s="23" t="n">
        <v>200</v>
      </c>
      <c r="J21" s="21" t="n">
        <f aca="false">J22</f>
        <v>6</v>
      </c>
      <c r="K21" s="21" t="n">
        <f aca="false">K22</f>
        <v>27.6</v>
      </c>
      <c r="L21" s="21" t="n">
        <f aca="false">L22</f>
        <v>0</v>
      </c>
      <c r="M21" s="21"/>
      <c r="N21" s="21"/>
      <c r="O21" s="21" t="n">
        <f aca="false">O22</f>
        <v>33.6</v>
      </c>
    </row>
    <row r="22" customFormat="false" ht="33.75" hidden="false" customHeight="true" outlineLevel="0" collapsed="false">
      <c r="A22" s="37"/>
      <c r="B22" s="39"/>
      <c r="C22" s="40"/>
      <c r="D22" s="23" t="s">
        <v>18</v>
      </c>
      <c r="E22" s="23" t="s">
        <v>22</v>
      </c>
      <c r="F22" s="23" t="s">
        <v>26</v>
      </c>
      <c r="G22" s="23"/>
      <c r="H22" s="23"/>
      <c r="I22" s="23" t="n">
        <v>240</v>
      </c>
      <c r="J22" s="21" t="n">
        <v>6</v>
      </c>
      <c r="K22" s="21" t="n">
        <v>27.6</v>
      </c>
      <c r="L22" s="21"/>
      <c r="M22" s="21"/>
      <c r="N22" s="21"/>
      <c r="O22" s="21" t="n">
        <f aca="false">K22+J22</f>
        <v>33.6</v>
      </c>
    </row>
    <row r="23" customFormat="false" ht="33.75" hidden="false" customHeight="true" outlineLevel="0" collapsed="false">
      <c r="A23" s="37"/>
      <c r="B23" s="39"/>
      <c r="C23" s="40"/>
      <c r="D23" s="23" t="s">
        <v>18</v>
      </c>
      <c r="E23" s="23" t="s">
        <v>22</v>
      </c>
      <c r="F23" s="23" t="s">
        <v>27</v>
      </c>
      <c r="G23" s="23"/>
      <c r="H23" s="23"/>
      <c r="I23" s="23" t="n">
        <v>200</v>
      </c>
      <c r="J23" s="21" t="n">
        <v>1</v>
      </c>
      <c r="K23" s="21"/>
      <c r="L23" s="21" t="n">
        <f aca="false">L24</f>
        <v>0</v>
      </c>
      <c r="M23" s="21" t="n">
        <f aca="false">M24</f>
        <v>0</v>
      </c>
      <c r="N23" s="21"/>
      <c r="O23" s="21" t="n">
        <f aca="false">O24</f>
        <v>1</v>
      </c>
    </row>
    <row r="24" customFormat="false" ht="33.75" hidden="false" customHeight="true" outlineLevel="0" collapsed="false">
      <c r="A24" s="37"/>
      <c r="B24" s="39"/>
      <c r="C24" s="40"/>
      <c r="D24" s="23" t="s">
        <v>18</v>
      </c>
      <c r="E24" s="23" t="s">
        <v>22</v>
      </c>
      <c r="F24" s="23" t="s">
        <v>27</v>
      </c>
      <c r="G24" s="23"/>
      <c r="H24" s="23"/>
      <c r="I24" s="23" t="n">
        <v>240</v>
      </c>
      <c r="J24" s="21" t="n">
        <v>1</v>
      </c>
      <c r="K24" s="21"/>
      <c r="L24" s="21"/>
      <c r="M24" s="21"/>
      <c r="N24" s="21"/>
      <c r="O24" s="21" t="n">
        <f aca="false">M24+L24+K24+J24</f>
        <v>1</v>
      </c>
    </row>
    <row r="25" customFormat="false" ht="33.75" hidden="false" customHeight="true" outlineLevel="0" collapsed="false">
      <c r="A25" s="37"/>
      <c r="B25" s="41"/>
      <c r="C25" s="42"/>
      <c r="D25" s="23" t="s">
        <v>18</v>
      </c>
      <c r="E25" s="23" t="s">
        <v>22</v>
      </c>
      <c r="F25" s="23" t="s">
        <v>28</v>
      </c>
      <c r="G25" s="23"/>
      <c r="H25" s="23"/>
      <c r="I25" s="23" t="n">
        <v>200</v>
      </c>
      <c r="J25" s="21" t="n">
        <f aca="false">J26</f>
        <v>50.4</v>
      </c>
      <c r="K25" s="21" t="n">
        <f aca="false">K26</f>
        <v>35</v>
      </c>
      <c r="L25" s="21"/>
      <c r="M25" s="21"/>
      <c r="N25" s="21"/>
      <c r="O25" s="21" t="n">
        <f aca="false">O26</f>
        <v>85.4</v>
      </c>
    </row>
    <row r="26" customFormat="false" ht="33.75" hidden="false" customHeight="true" outlineLevel="0" collapsed="false">
      <c r="A26" s="37"/>
      <c r="B26" s="41"/>
      <c r="C26" s="42"/>
      <c r="D26" s="23" t="s">
        <v>18</v>
      </c>
      <c r="E26" s="23" t="s">
        <v>22</v>
      </c>
      <c r="F26" s="23" t="s">
        <v>28</v>
      </c>
      <c r="G26" s="23"/>
      <c r="H26" s="23"/>
      <c r="I26" s="23" t="n">
        <v>240</v>
      </c>
      <c r="J26" s="21" t="n">
        <v>50.4</v>
      </c>
      <c r="K26" s="21" t="n">
        <v>35</v>
      </c>
      <c r="L26" s="21"/>
      <c r="M26" s="21"/>
      <c r="N26" s="21"/>
      <c r="O26" s="21" t="n">
        <f aca="false">M26+L26+K26+J26</f>
        <v>85.4</v>
      </c>
    </row>
    <row r="27" customFormat="false" ht="33.75" hidden="false" customHeight="true" outlineLevel="0" collapsed="false">
      <c r="A27" s="37"/>
      <c r="B27" s="41"/>
      <c r="C27" s="42"/>
      <c r="D27" s="23" t="s">
        <v>18</v>
      </c>
      <c r="E27" s="23" t="s">
        <v>22</v>
      </c>
      <c r="F27" s="43"/>
      <c r="G27" s="44" t="s">
        <v>29</v>
      </c>
      <c r="H27" s="45"/>
      <c r="I27" s="23" t="s">
        <v>30</v>
      </c>
      <c r="J27" s="21"/>
      <c r="K27" s="21" t="n">
        <f aca="false">K28</f>
        <v>1</v>
      </c>
      <c r="L27" s="21"/>
      <c r="M27" s="21"/>
      <c r="N27" s="21"/>
      <c r="O27" s="21" t="n">
        <f aca="false">O28</f>
        <v>1</v>
      </c>
    </row>
    <row r="28" customFormat="false" ht="33.75" hidden="false" customHeight="true" outlineLevel="0" collapsed="false">
      <c r="A28" s="37"/>
      <c r="B28" s="41"/>
      <c r="C28" s="42"/>
      <c r="D28" s="23" t="s">
        <v>18</v>
      </c>
      <c r="E28" s="23" t="s">
        <v>22</v>
      </c>
      <c r="F28" s="43"/>
      <c r="G28" s="44" t="s">
        <v>29</v>
      </c>
      <c r="H28" s="45"/>
      <c r="I28" s="23" t="s">
        <v>31</v>
      </c>
      <c r="J28" s="21"/>
      <c r="K28" s="21" t="n">
        <v>1</v>
      </c>
      <c r="L28" s="21"/>
      <c r="M28" s="21"/>
      <c r="N28" s="21"/>
      <c r="O28" s="21" t="n">
        <f aca="false">K28</f>
        <v>1</v>
      </c>
    </row>
    <row r="29" customFormat="false" ht="33.75" hidden="false" customHeight="true" outlineLevel="0" collapsed="false">
      <c r="A29" s="37"/>
      <c r="B29" s="41"/>
      <c r="C29" s="42"/>
      <c r="D29" s="23" t="s">
        <v>18</v>
      </c>
      <c r="E29" s="23" t="s">
        <v>22</v>
      </c>
      <c r="F29" s="46"/>
      <c r="G29" s="47" t="s">
        <v>32</v>
      </c>
      <c r="H29" s="48"/>
      <c r="I29" s="23" t="s">
        <v>30</v>
      </c>
      <c r="J29" s="21"/>
      <c r="K29" s="21"/>
      <c r="L29" s="21" t="n">
        <f aca="false">L30</f>
        <v>51.12</v>
      </c>
      <c r="M29" s="21"/>
      <c r="N29" s="21"/>
      <c r="O29" s="21"/>
    </row>
    <row r="30" customFormat="false" ht="33.75" hidden="false" customHeight="true" outlineLevel="0" collapsed="false">
      <c r="A30" s="37"/>
      <c r="B30" s="41"/>
      <c r="C30" s="42"/>
      <c r="D30" s="23" t="s">
        <v>18</v>
      </c>
      <c r="E30" s="23" t="s">
        <v>22</v>
      </c>
      <c r="F30" s="46"/>
      <c r="G30" s="47" t="s">
        <v>32</v>
      </c>
      <c r="H30" s="48"/>
      <c r="I30" s="23" t="s">
        <v>31</v>
      </c>
      <c r="J30" s="21"/>
      <c r="K30" s="21"/>
      <c r="L30" s="21" t="n">
        <v>51.12</v>
      </c>
      <c r="M30" s="21"/>
      <c r="N30" s="21"/>
      <c r="O30" s="21"/>
    </row>
    <row r="31" customFormat="false" ht="33.75" hidden="false" customHeight="true" outlineLevel="0" collapsed="false">
      <c r="A31" s="37"/>
      <c r="B31" s="41"/>
      <c r="C31" s="42"/>
      <c r="D31" s="23" t="s">
        <v>18</v>
      </c>
      <c r="E31" s="23" t="s">
        <v>22</v>
      </c>
      <c r="F31" s="46"/>
      <c r="G31" s="47" t="s">
        <v>33</v>
      </c>
      <c r="H31" s="48"/>
      <c r="I31" s="23" t="s">
        <v>30</v>
      </c>
      <c r="J31" s="21"/>
      <c r="K31" s="21"/>
      <c r="L31" s="21" t="n">
        <f aca="false">L32</f>
        <v>3.44</v>
      </c>
      <c r="M31" s="21"/>
      <c r="N31" s="21"/>
      <c r="O31" s="21"/>
    </row>
    <row r="32" customFormat="false" ht="33.75" hidden="false" customHeight="true" outlineLevel="0" collapsed="false">
      <c r="A32" s="37"/>
      <c r="B32" s="41"/>
      <c r="C32" s="42"/>
      <c r="D32" s="23" t="s">
        <v>18</v>
      </c>
      <c r="E32" s="23" t="s">
        <v>22</v>
      </c>
      <c r="F32" s="43"/>
      <c r="G32" s="47" t="s">
        <v>33</v>
      </c>
      <c r="H32" s="45"/>
      <c r="I32" s="23" t="s">
        <v>31</v>
      </c>
      <c r="J32" s="21"/>
      <c r="K32" s="21"/>
      <c r="L32" s="21" t="n">
        <v>3.44</v>
      </c>
      <c r="M32" s="21"/>
      <c r="N32" s="21"/>
      <c r="O32" s="21"/>
    </row>
    <row r="33" customFormat="false" ht="33.75" hidden="false" customHeight="true" outlineLevel="0" collapsed="false">
      <c r="A33" s="37"/>
      <c r="B33" s="41"/>
      <c r="C33" s="42"/>
      <c r="D33" s="23" t="s">
        <v>18</v>
      </c>
      <c r="E33" s="23" t="s">
        <v>22</v>
      </c>
      <c r="F33" s="43"/>
      <c r="G33" s="47" t="s">
        <v>34</v>
      </c>
      <c r="H33" s="45"/>
      <c r="I33" s="23" t="s">
        <v>30</v>
      </c>
      <c r="J33" s="21"/>
      <c r="K33" s="21"/>
      <c r="L33" s="23" t="s">
        <v>35</v>
      </c>
      <c r="M33" s="21" t="n">
        <f aca="false">M34</f>
        <v>39.6</v>
      </c>
      <c r="N33" s="21" t="n">
        <f aca="false">N34</f>
        <v>40.8</v>
      </c>
      <c r="O33" s="21" t="n">
        <f aca="false">O34</f>
        <v>129.6</v>
      </c>
    </row>
    <row r="34" customFormat="false" ht="33.75" hidden="false" customHeight="true" outlineLevel="0" collapsed="false">
      <c r="A34" s="37"/>
      <c r="B34" s="41"/>
      <c r="C34" s="42"/>
      <c r="D34" s="23" t="s">
        <v>18</v>
      </c>
      <c r="E34" s="23" t="s">
        <v>22</v>
      </c>
      <c r="F34" s="46"/>
      <c r="G34" s="47" t="s">
        <v>34</v>
      </c>
      <c r="H34" s="48"/>
      <c r="I34" s="23" t="s">
        <v>31</v>
      </c>
      <c r="J34" s="21"/>
      <c r="K34" s="21"/>
      <c r="L34" s="23" t="s">
        <v>35</v>
      </c>
      <c r="M34" s="21" t="n">
        <v>39.6</v>
      </c>
      <c r="N34" s="21" t="n">
        <v>40.8</v>
      </c>
      <c r="O34" s="21" t="n">
        <v>129.6</v>
      </c>
    </row>
    <row r="35" customFormat="false" ht="33.75" hidden="false" customHeight="true" outlineLevel="0" collapsed="false">
      <c r="A35" s="37"/>
      <c r="B35" s="41"/>
      <c r="C35" s="42"/>
      <c r="D35" s="23" t="s">
        <v>18</v>
      </c>
      <c r="E35" s="23" t="s">
        <v>22</v>
      </c>
      <c r="F35" s="43"/>
      <c r="G35" s="47" t="s">
        <v>36</v>
      </c>
      <c r="H35" s="45"/>
      <c r="I35" s="23" t="s">
        <v>30</v>
      </c>
      <c r="J35" s="21"/>
      <c r="K35" s="21"/>
      <c r="L35" s="49" t="str">
        <f aca="false">L36</f>
        <v>1</v>
      </c>
      <c r="M35" s="21"/>
      <c r="N35" s="21"/>
      <c r="O35" s="21"/>
    </row>
    <row r="36" customFormat="false" ht="33.75" hidden="false" customHeight="true" outlineLevel="0" collapsed="false">
      <c r="A36" s="37"/>
      <c r="B36" s="41"/>
      <c r="C36" s="42"/>
      <c r="D36" s="23" t="s">
        <v>18</v>
      </c>
      <c r="E36" s="23" t="s">
        <v>22</v>
      </c>
      <c r="F36" s="43"/>
      <c r="G36" s="47" t="s">
        <v>36</v>
      </c>
      <c r="H36" s="45"/>
      <c r="I36" s="23" t="s">
        <v>31</v>
      </c>
      <c r="J36" s="21"/>
      <c r="K36" s="21"/>
      <c r="L36" s="23" t="s">
        <v>37</v>
      </c>
      <c r="M36" s="21"/>
      <c r="N36" s="21"/>
      <c r="O36" s="21"/>
    </row>
    <row r="37" customFormat="false" ht="33.75" hidden="false" customHeight="true" outlineLevel="0" collapsed="false">
      <c r="A37" s="29" t="s">
        <v>38</v>
      </c>
      <c r="B37" s="36" t="s">
        <v>39</v>
      </c>
      <c r="C37" s="15" t="s">
        <v>21</v>
      </c>
      <c r="D37" s="31" t="s">
        <v>15</v>
      </c>
      <c r="E37" s="31" t="s">
        <v>15</v>
      </c>
      <c r="F37" s="17" t="s">
        <v>15</v>
      </c>
      <c r="G37" s="31" t="s">
        <v>15</v>
      </c>
      <c r="H37" s="17" t="s">
        <v>15</v>
      </c>
      <c r="I37" s="31" t="s">
        <v>15</v>
      </c>
      <c r="J37" s="32" t="n">
        <f aca="false">J39</f>
        <v>0</v>
      </c>
      <c r="K37" s="32" t="n">
        <f aca="false">K39</f>
        <v>0</v>
      </c>
      <c r="L37" s="17" t="n">
        <f aca="false">L39</f>
        <v>0</v>
      </c>
      <c r="M37" s="32"/>
      <c r="N37" s="32"/>
      <c r="O37" s="32" t="n">
        <f aca="false">O39</f>
        <v>0</v>
      </c>
    </row>
    <row r="38" customFormat="false" ht="33.75" hidden="false" customHeight="true" outlineLevel="0" collapsed="false">
      <c r="A38" s="29"/>
      <c r="B38" s="36"/>
      <c r="C38" s="20" t="s">
        <v>16</v>
      </c>
      <c r="D38" s="23"/>
      <c r="E38" s="21"/>
      <c r="F38" s="23"/>
      <c r="G38" s="21"/>
      <c r="H38" s="23"/>
      <c r="I38" s="21"/>
      <c r="J38" s="21"/>
      <c r="K38" s="21"/>
      <c r="L38" s="23"/>
      <c r="M38" s="21"/>
      <c r="N38" s="21"/>
      <c r="O38" s="33"/>
    </row>
    <row r="39" customFormat="false" ht="33.75" hidden="false" customHeight="true" outlineLevel="0" collapsed="false">
      <c r="A39" s="29"/>
      <c r="B39" s="36"/>
      <c r="C39" s="38" t="s">
        <v>17</v>
      </c>
      <c r="D39" s="23" t="s">
        <v>18</v>
      </c>
      <c r="E39" s="21" t="s">
        <v>15</v>
      </c>
      <c r="F39" s="23" t="s">
        <v>15</v>
      </c>
      <c r="G39" s="21" t="s">
        <v>15</v>
      </c>
      <c r="H39" s="23" t="s">
        <v>15</v>
      </c>
      <c r="I39" s="21" t="s">
        <v>15</v>
      </c>
      <c r="J39" s="21" t="n">
        <v>0</v>
      </c>
      <c r="K39" s="21" t="n">
        <v>0</v>
      </c>
      <c r="L39" s="23" t="n">
        <v>0</v>
      </c>
      <c r="M39" s="21"/>
      <c r="N39" s="21"/>
      <c r="O39" s="21" t="n">
        <f aca="false">SUM(J39:L39)</f>
        <v>0</v>
      </c>
    </row>
    <row r="40" customFormat="false" ht="33.75" hidden="false" customHeight="true" outlineLevel="0" collapsed="false">
      <c r="A40" s="50"/>
      <c r="B40" s="39"/>
      <c r="C40" s="40"/>
      <c r="D40" s="23" t="s">
        <v>18</v>
      </c>
      <c r="E40" s="23" t="s">
        <v>40</v>
      </c>
      <c r="F40" s="23" t="s">
        <v>41</v>
      </c>
      <c r="G40" s="23"/>
      <c r="H40" s="23"/>
      <c r="I40" s="23" t="s">
        <v>30</v>
      </c>
      <c r="J40" s="21" t="n">
        <v>0</v>
      </c>
      <c r="K40" s="21" t="n">
        <v>0</v>
      </c>
      <c r="L40" s="23" t="n">
        <v>0</v>
      </c>
      <c r="M40" s="21"/>
      <c r="N40" s="21"/>
      <c r="O40" s="21" t="n">
        <v>0</v>
      </c>
    </row>
    <row r="41" customFormat="false" ht="33.75" hidden="false" customHeight="true" outlineLevel="0" collapsed="false">
      <c r="A41" s="51"/>
      <c r="B41" s="52"/>
      <c r="C41" s="53"/>
      <c r="D41" s="23" t="s">
        <v>18</v>
      </c>
      <c r="E41" s="23" t="s">
        <v>40</v>
      </c>
      <c r="F41" s="23" t="s">
        <v>41</v>
      </c>
      <c r="G41" s="23"/>
      <c r="H41" s="23"/>
      <c r="I41" s="23" t="n">
        <v>240</v>
      </c>
      <c r="J41" s="21" t="n">
        <v>0</v>
      </c>
      <c r="K41" s="21" t="n">
        <v>0</v>
      </c>
      <c r="L41" s="23" t="n">
        <v>0</v>
      </c>
      <c r="M41" s="21"/>
      <c r="N41" s="21"/>
      <c r="O41" s="21" t="n">
        <v>0</v>
      </c>
    </row>
    <row r="42" customFormat="false" ht="33.75" hidden="false" customHeight="true" outlineLevel="0" collapsed="false">
      <c r="A42" s="29" t="s">
        <v>42</v>
      </c>
      <c r="B42" s="36" t="s">
        <v>43</v>
      </c>
      <c r="C42" s="15" t="s">
        <v>21</v>
      </c>
      <c r="D42" s="31" t="s">
        <v>15</v>
      </c>
      <c r="E42" s="31" t="s">
        <v>15</v>
      </c>
      <c r="F42" s="17" t="s">
        <v>15</v>
      </c>
      <c r="G42" s="31" t="s">
        <v>15</v>
      </c>
      <c r="H42" s="17" t="s">
        <v>15</v>
      </c>
      <c r="I42" s="31" t="s">
        <v>15</v>
      </c>
      <c r="J42" s="32" t="n">
        <f aca="false">J44</f>
        <v>109.8</v>
      </c>
      <c r="K42" s="32" t="n">
        <f aca="false">K44</f>
        <v>132</v>
      </c>
      <c r="L42" s="54" t="n">
        <f aca="false">L44</f>
        <v>137.4</v>
      </c>
      <c r="M42" s="32" t="n">
        <f aca="false">M44</f>
        <v>137.4</v>
      </c>
      <c r="N42" s="32" t="n">
        <f aca="false">N44</f>
        <v>137.4</v>
      </c>
      <c r="O42" s="32" t="n">
        <f aca="false">N42+M42+L42+K42+J42</f>
        <v>654</v>
      </c>
    </row>
    <row r="43" customFormat="false" ht="18" hidden="false" customHeight="true" outlineLevel="0" collapsed="false">
      <c r="A43" s="29"/>
      <c r="B43" s="36"/>
      <c r="C43" s="20" t="s">
        <v>16</v>
      </c>
      <c r="D43" s="23"/>
      <c r="E43" s="21"/>
      <c r="F43" s="23"/>
      <c r="G43" s="21"/>
      <c r="H43" s="23"/>
      <c r="I43" s="21"/>
      <c r="J43" s="21"/>
      <c r="K43" s="21"/>
      <c r="L43" s="55"/>
      <c r="M43" s="21"/>
      <c r="N43" s="21"/>
      <c r="O43" s="21"/>
    </row>
    <row r="44" customFormat="false" ht="33.75" hidden="false" customHeight="true" outlineLevel="0" collapsed="false">
      <c r="A44" s="29"/>
      <c r="B44" s="36"/>
      <c r="C44" s="38" t="s">
        <v>17</v>
      </c>
      <c r="D44" s="23" t="s">
        <v>18</v>
      </c>
      <c r="E44" s="21" t="s">
        <v>15</v>
      </c>
      <c r="F44" s="23" t="s">
        <v>15</v>
      </c>
      <c r="G44" s="21" t="s">
        <v>15</v>
      </c>
      <c r="H44" s="23" t="s">
        <v>15</v>
      </c>
      <c r="I44" s="21" t="s">
        <v>15</v>
      </c>
      <c r="J44" s="21" t="n">
        <f aca="false">J45</f>
        <v>109.8</v>
      </c>
      <c r="K44" s="21" t="n">
        <f aca="false">K45</f>
        <v>132</v>
      </c>
      <c r="L44" s="23" t="n">
        <f aca="false">L47</f>
        <v>137.4</v>
      </c>
      <c r="M44" s="21" t="n">
        <f aca="false">M47</f>
        <v>137.4</v>
      </c>
      <c r="N44" s="21" t="n">
        <f aca="false">N47</f>
        <v>137.4</v>
      </c>
      <c r="O44" s="21" t="n">
        <f aca="false">O45+O47</f>
        <v>654</v>
      </c>
    </row>
    <row r="45" customFormat="false" ht="33.75" hidden="false" customHeight="true" outlineLevel="0" collapsed="false">
      <c r="A45" s="34"/>
      <c r="B45" s="41"/>
      <c r="C45" s="42"/>
      <c r="D45" s="23" t="s">
        <v>18</v>
      </c>
      <c r="E45" s="56" t="n">
        <v>503</v>
      </c>
      <c r="F45" s="23" t="s">
        <v>44</v>
      </c>
      <c r="G45" s="23"/>
      <c r="H45" s="23"/>
      <c r="I45" s="23" t="n">
        <v>200</v>
      </c>
      <c r="J45" s="21" t="n">
        <f aca="false">J46</f>
        <v>109.8</v>
      </c>
      <c r="K45" s="21" t="n">
        <f aca="false">K46</f>
        <v>132</v>
      </c>
      <c r="L45" s="23"/>
      <c r="M45" s="21"/>
      <c r="N45" s="21"/>
      <c r="O45" s="21" t="n">
        <f aca="false">O46</f>
        <v>241.8</v>
      </c>
    </row>
    <row r="46" customFormat="false" ht="33.75" hidden="false" customHeight="true" outlineLevel="0" collapsed="false">
      <c r="A46" s="34"/>
      <c r="B46" s="41"/>
      <c r="C46" s="42"/>
      <c r="D46" s="23" t="s">
        <v>18</v>
      </c>
      <c r="E46" s="23" t="s">
        <v>45</v>
      </c>
      <c r="F46" s="23" t="s">
        <v>44</v>
      </c>
      <c r="G46" s="23"/>
      <c r="H46" s="23"/>
      <c r="I46" s="23" t="n">
        <v>240</v>
      </c>
      <c r="J46" s="21" t="n">
        <v>109.8</v>
      </c>
      <c r="K46" s="21" t="n">
        <v>132</v>
      </c>
      <c r="L46" s="23"/>
      <c r="M46" s="21"/>
      <c r="N46" s="21"/>
      <c r="O46" s="21" t="n">
        <f aca="false">K46+J46</f>
        <v>241.8</v>
      </c>
    </row>
    <row r="47" customFormat="false" ht="33.75" hidden="false" customHeight="true" outlineLevel="0" collapsed="false">
      <c r="A47" s="34"/>
      <c r="B47" s="41"/>
      <c r="C47" s="42"/>
      <c r="D47" s="23" t="s">
        <v>18</v>
      </c>
      <c r="E47" s="23" t="s">
        <v>45</v>
      </c>
      <c r="F47" s="43"/>
      <c r="G47" s="43" t="s">
        <v>46</v>
      </c>
      <c r="H47" s="45"/>
      <c r="I47" s="23" t="n">
        <v>200</v>
      </c>
      <c r="J47" s="21"/>
      <c r="K47" s="21"/>
      <c r="L47" s="23" t="n">
        <f aca="false">L48</f>
        <v>137.4</v>
      </c>
      <c r="M47" s="21" t="n">
        <f aca="false">M48</f>
        <v>137.4</v>
      </c>
      <c r="N47" s="21" t="n">
        <v>137.4</v>
      </c>
      <c r="O47" s="21" t="n">
        <f aca="false">O48</f>
        <v>412.2</v>
      </c>
    </row>
    <row r="48" customFormat="false" ht="33.75" hidden="false" customHeight="true" outlineLevel="0" collapsed="false">
      <c r="A48" s="34"/>
      <c r="B48" s="41"/>
      <c r="C48" s="42"/>
      <c r="D48" s="23" t="s">
        <v>18</v>
      </c>
      <c r="E48" s="23" t="s">
        <v>45</v>
      </c>
      <c r="F48" s="43"/>
      <c r="G48" s="43" t="s">
        <v>46</v>
      </c>
      <c r="H48" s="45"/>
      <c r="I48" s="23" t="n">
        <v>240</v>
      </c>
      <c r="J48" s="21"/>
      <c r="K48" s="21"/>
      <c r="L48" s="23" t="n">
        <v>137.4</v>
      </c>
      <c r="M48" s="21" t="n">
        <v>137.4</v>
      </c>
      <c r="N48" s="21" t="n">
        <v>137.4</v>
      </c>
      <c r="O48" s="21" t="n">
        <f aca="false">N48+M48+L48</f>
        <v>412.2</v>
      </c>
    </row>
    <row r="49" customFormat="false" ht="33.75" hidden="false" customHeight="true" outlineLevel="0" collapsed="false">
      <c r="A49" s="29" t="s">
        <v>47</v>
      </c>
      <c r="B49" s="36" t="s">
        <v>48</v>
      </c>
      <c r="C49" s="15" t="s">
        <v>21</v>
      </c>
      <c r="D49" s="31" t="s">
        <v>15</v>
      </c>
      <c r="E49" s="31" t="s">
        <v>15</v>
      </c>
      <c r="F49" s="17" t="s">
        <v>15</v>
      </c>
      <c r="G49" s="31" t="s">
        <v>15</v>
      </c>
      <c r="H49" s="17" t="s">
        <v>15</v>
      </c>
      <c r="I49" s="31" t="s">
        <v>15</v>
      </c>
      <c r="J49" s="32" t="n">
        <f aca="false">J51</f>
        <v>1.4</v>
      </c>
      <c r="K49" s="32" t="n">
        <f aca="false">K51</f>
        <v>1.4</v>
      </c>
      <c r="L49" s="17" t="str">
        <f aca="false">L51</f>
        <v>1,348</v>
      </c>
      <c r="M49" s="57" t="n">
        <f aca="false">M51</f>
        <v>1.348</v>
      </c>
      <c r="N49" s="57" t="n">
        <f aca="false">N51</f>
        <v>1.348</v>
      </c>
      <c r="O49" s="32" t="n">
        <f aca="false">O51</f>
        <v>6.844</v>
      </c>
    </row>
    <row r="50" customFormat="false" ht="33.75" hidden="false" customHeight="true" outlineLevel="0" collapsed="false">
      <c r="A50" s="29"/>
      <c r="B50" s="36"/>
      <c r="C50" s="20" t="s">
        <v>16</v>
      </c>
      <c r="D50" s="23"/>
      <c r="E50" s="21"/>
      <c r="F50" s="23"/>
      <c r="G50" s="21"/>
      <c r="H50" s="23"/>
      <c r="I50" s="21"/>
      <c r="J50" s="21"/>
      <c r="K50" s="21"/>
      <c r="L50" s="23"/>
      <c r="M50" s="58"/>
      <c r="N50" s="58"/>
      <c r="O50" s="21"/>
    </row>
    <row r="51" customFormat="false" ht="33.75" hidden="false" customHeight="true" outlineLevel="0" collapsed="false">
      <c r="A51" s="29"/>
      <c r="B51" s="36"/>
      <c r="C51" s="38" t="s">
        <v>17</v>
      </c>
      <c r="D51" s="23" t="s">
        <v>18</v>
      </c>
      <c r="E51" s="21" t="s">
        <v>15</v>
      </c>
      <c r="F51" s="23" t="s">
        <v>15</v>
      </c>
      <c r="G51" s="21" t="s">
        <v>15</v>
      </c>
      <c r="H51" s="23" t="s">
        <v>15</v>
      </c>
      <c r="I51" s="21" t="s">
        <v>15</v>
      </c>
      <c r="J51" s="21" t="n">
        <f aca="false">J52</f>
        <v>1.4</v>
      </c>
      <c r="K51" s="21" t="n">
        <f aca="false">K52</f>
        <v>1.4</v>
      </c>
      <c r="L51" s="23" t="s">
        <v>49</v>
      </c>
      <c r="M51" s="58" t="n">
        <f aca="false">M54</f>
        <v>1.348</v>
      </c>
      <c r="N51" s="58" t="n">
        <f aca="false">N54</f>
        <v>1.348</v>
      </c>
      <c r="O51" s="21" t="n">
        <f aca="false">O52+O54</f>
        <v>6.844</v>
      </c>
    </row>
    <row r="52" customFormat="false" ht="33.75" hidden="false" customHeight="true" outlineLevel="0" collapsed="false">
      <c r="A52" s="34"/>
      <c r="B52" s="41"/>
      <c r="C52" s="42"/>
      <c r="D52" s="23" t="s">
        <v>18</v>
      </c>
      <c r="E52" s="23" t="s">
        <v>50</v>
      </c>
      <c r="F52" s="23" t="s">
        <v>51</v>
      </c>
      <c r="G52" s="23"/>
      <c r="H52" s="23"/>
      <c r="I52" s="23" t="n">
        <v>200</v>
      </c>
      <c r="J52" s="21" t="n">
        <f aca="false">J53</f>
        <v>1.4</v>
      </c>
      <c r="K52" s="21" t="n">
        <f aca="false">K53</f>
        <v>1.4</v>
      </c>
      <c r="L52" s="23"/>
      <c r="M52" s="58"/>
      <c r="N52" s="58"/>
      <c r="O52" s="21" t="n">
        <f aca="false">O53</f>
        <v>2.8</v>
      </c>
    </row>
    <row r="53" customFormat="false" ht="33.75" hidden="false" customHeight="true" outlineLevel="0" collapsed="false">
      <c r="A53" s="34"/>
      <c r="B53" s="41"/>
      <c r="C53" s="42"/>
      <c r="D53" s="23" t="s">
        <v>18</v>
      </c>
      <c r="E53" s="23" t="s">
        <v>50</v>
      </c>
      <c r="F53" s="23" t="s">
        <v>51</v>
      </c>
      <c r="G53" s="23"/>
      <c r="H53" s="23"/>
      <c r="I53" s="23" t="n">
        <v>240</v>
      </c>
      <c r="J53" s="21" t="n">
        <v>1.4</v>
      </c>
      <c r="K53" s="21" t="n">
        <v>1.4</v>
      </c>
      <c r="L53" s="23"/>
      <c r="M53" s="58"/>
      <c r="N53" s="58"/>
      <c r="O53" s="21" t="n">
        <f aca="false">M53+L53+K53+J53</f>
        <v>2.8</v>
      </c>
    </row>
    <row r="54" customFormat="false" ht="33.75" hidden="false" customHeight="true" outlineLevel="0" collapsed="false">
      <c r="A54" s="34"/>
      <c r="B54" s="41"/>
      <c r="C54" s="42"/>
      <c r="D54" s="23" t="s">
        <v>18</v>
      </c>
      <c r="E54" s="23" t="s">
        <v>50</v>
      </c>
      <c r="F54" s="43"/>
      <c r="G54" s="44" t="s">
        <v>52</v>
      </c>
      <c r="H54" s="45"/>
      <c r="I54" s="23" t="s">
        <v>30</v>
      </c>
      <c r="J54" s="21"/>
      <c r="K54" s="21"/>
      <c r="L54" s="23" t="n">
        <f aca="false">L55</f>
        <v>1.348</v>
      </c>
      <c r="M54" s="58" t="n">
        <f aca="false">M55</f>
        <v>1.348</v>
      </c>
      <c r="N54" s="58" t="n">
        <f aca="false">N55</f>
        <v>1.348</v>
      </c>
      <c r="O54" s="21" t="n">
        <f aca="false">O55</f>
        <v>4.044</v>
      </c>
    </row>
    <row r="55" customFormat="false" ht="33.75" hidden="false" customHeight="true" outlineLevel="0" collapsed="false">
      <c r="A55" s="34"/>
      <c r="B55" s="41"/>
      <c r="C55" s="42"/>
      <c r="D55" s="23" t="s">
        <v>18</v>
      </c>
      <c r="E55" s="23" t="s">
        <v>50</v>
      </c>
      <c r="F55" s="43"/>
      <c r="G55" s="44" t="s">
        <v>52</v>
      </c>
      <c r="H55" s="45"/>
      <c r="I55" s="23" t="s">
        <v>31</v>
      </c>
      <c r="J55" s="21"/>
      <c r="K55" s="21"/>
      <c r="L55" s="23" t="n">
        <v>1.348</v>
      </c>
      <c r="M55" s="58" t="n">
        <v>1.348</v>
      </c>
      <c r="N55" s="58" t="n">
        <v>1.348</v>
      </c>
      <c r="O55" s="21" t="n">
        <f aca="false">N55+M55+L55</f>
        <v>4.044</v>
      </c>
    </row>
    <row r="56" customFormat="false" ht="33.75" hidden="false" customHeight="true" outlineLevel="0" collapsed="false">
      <c r="A56" s="29" t="s">
        <v>53</v>
      </c>
      <c r="B56" s="36" t="s">
        <v>54</v>
      </c>
      <c r="C56" s="15" t="s">
        <v>21</v>
      </c>
      <c r="D56" s="31" t="s">
        <v>15</v>
      </c>
      <c r="E56" s="31" t="s">
        <v>15</v>
      </c>
      <c r="F56" s="17" t="s">
        <v>15</v>
      </c>
      <c r="G56" s="31" t="s">
        <v>15</v>
      </c>
      <c r="H56" s="17" t="s">
        <v>15</v>
      </c>
      <c r="I56" s="31" t="s">
        <v>15</v>
      </c>
      <c r="J56" s="32" t="n">
        <f aca="false">J58</f>
        <v>564.2</v>
      </c>
      <c r="K56" s="32" t="n">
        <f aca="false">K58</f>
        <v>762.9</v>
      </c>
      <c r="L56" s="59" t="e">
        <f aca="false">L58</f>
        <v>#VALUE!</v>
      </c>
      <c r="M56" s="59" t="n">
        <f aca="false">M58</f>
        <v>679.052</v>
      </c>
      <c r="N56" s="59" t="n">
        <f aca="false">N58</f>
        <v>679.052</v>
      </c>
      <c r="O56" s="32" t="e">
        <f aca="false">N56+M56+L56+K56+J56</f>
        <v>#VALUE!</v>
      </c>
    </row>
    <row r="57" customFormat="false" ht="33.75" hidden="false" customHeight="true" outlineLevel="0" collapsed="false">
      <c r="A57" s="29"/>
      <c r="B57" s="36"/>
      <c r="C57" s="20" t="s">
        <v>16</v>
      </c>
      <c r="D57" s="23"/>
      <c r="E57" s="21"/>
      <c r="F57" s="23"/>
      <c r="G57" s="21"/>
      <c r="H57" s="23"/>
      <c r="I57" s="21"/>
      <c r="J57" s="21"/>
      <c r="K57" s="21"/>
      <c r="L57" s="49"/>
      <c r="M57" s="49"/>
      <c r="N57" s="49"/>
      <c r="O57" s="21"/>
    </row>
    <row r="58" customFormat="false" ht="33.75" hidden="false" customHeight="true" outlineLevel="0" collapsed="false">
      <c r="A58" s="29"/>
      <c r="B58" s="36"/>
      <c r="C58" s="26" t="s">
        <v>17</v>
      </c>
      <c r="D58" s="23" t="s">
        <v>18</v>
      </c>
      <c r="E58" s="21" t="s">
        <v>15</v>
      </c>
      <c r="F58" s="23" t="s">
        <v>15</v>
      </c>
      <c r="G58" s="60" t="s">
        <v>15</v>
      </c>
      <c r="H58" s="23" t="s">
        <v>15</v>
      </c>
      <c r="I58" s="21" t="s">
        <v>15</v>
      </c>
      <c r="J58" s="21" t="n">
        <f aca="false">J59+J62+J65+J66+J68</f>
        <v>564.2</v>
      </c>
      <c r="K58" s="21" t="n">
        <f aca="false">K59+K62+K64+K66</f>
        <v>762.9</v>
      </c>
      <c r="L58" s="49" t="e">
        <f aca="false">L70+L72+L74+L76</f>
        <v>#VALUE!</v>
      </c>
      <c r="M58" s="49" t="n">
        <f aca="false">M70+M72+M76+M74</f>
        <v>679.052</v>
      </c>
      <c r="N58" s="49" t="n">
        <f aca="false">N70+N72+N74+N76</f>
        <v>679.052</v>
      </c>
      <c r="O58" s="21" t="e">
        <f aca="false">N58+M58+L58+K58+J58</f>
        <v>#VALUE!</v>
      </c>
    </row>
    <row r="59" customFormat="false" ht="33.75" hidden="false" customHeight="true" outlineLevel="0" collapsed="false">
      <c r="A59" s="34"/>
      <c r="B59" s="41"/>
      <c r="C59" s="26"/>
      <c r="D59" s="23" t="s">
        <v>18</v>
      </c>
      <c r="E59" s="23" t="s">
        <v>55</v>
      </c>
      <c r="F59" s="23" t="s">
        <v>56</v>
      </c>
      <c r="G59" s="23"/>
      <c r="H59" s="23"/>
      <c r="I59" s="23" t="n">
        <v>100</v>
      </c>
      <c r="J59" s="21" t="n">
        <f aca="false">J60+J61</f>
        <v>312.7</v>
      </c>
      <c r="K59" s="21" t="n">
        <f aca="false">K60+K61</f>
        <v>390.5</v>
      </c>
      <c r="L59" s="49"/>
      <c r="M59" s="49"/>
      <c r="N59" s="49"/>
      <c r="O59" s="21" t="n">
        <f aca="false">O60+O61</f>
        <v>703.2</v>
      </c>
    </row>
    <row r="60" customFormat="false" ht="33.75" hidden="false" customHeight="true" outlineLevel="0" collapsed="false">
      <c r="A60" s="34"/>
      <c r="B60" s="41"/>
      <c r="C60" s="26"/>
      <c r="D60" s="23" t="s">
        <v>18</v>
      </c>
      <c r="E60" s="23" t="s">
        <v>55</v>
      </c>
      <c r="F60" s="23" t="s">
        <v>56</v>
      </c>
      <c r="G60" s="23"/>
      <c r="H60" s="23"/>
      <c r="I60" s="23" t="n">
        <v>110</v>
      </c>
      <c r="J60" s="21" t="n">
        <v>44.3</v>
      </c>
      <c r="K60" s="21" t="n">
        <v>60</v>
      </c>
      <c r="L60" s="61"/>
      <c r="M60" s="21"/>
      <c r="N60" s="21"/>
      <c r="O60" s="21" t="n">
        <f aca="false">M60+L60+K60+J60</f>
        <v>104.3</v>
      </c>
    </row>
    <row r="61" customFormat="false" ht="33.75" hidden="false" customHeight="true" outlineLevel="0" collapsed="false">
      <c r="A61" s="34"/>
      <c r="B61" s="41"/>
      <c r="C61" s="26"/>
      <c r="D61" s="23" t="s">
        <v>18</v>
      </c>
      <c r="E61" s="23" t="s">
        <v>55</v>
      </c>
      <c r="F61" s="23" t="s">
        <v>56</v>
      </c>
      <c r="G61" s="23"/>
      <c r="H61" s="23"/>
      <c r="I61" s="23" t="s">
        <v>57</v>
      </c>
      <c r="J61" s="21" t="n">
        <v>268.4</v>
      </c>
      <c r="K61" s="21" t="n">
        <v>330.5</v>
      </c>
      <c r="L61" s="61"/>
      <c r="M61" s="21"/>
      <c r="N61" s="21"/>
      <c r="O61" s="21" t="n">
        <f aca="false">M61+L61+K61+J61</f>
        <v>598.9</v>
      </c>
    </row>
    <row r="62" customFormat="false" ht="33.75" hidden="false" customHeight="true" outlineLevel="0" collapsed="false">
      <c r="A62" s="34"/>
      <c r="B62" s="41"/>
      <c r="C62" s="26"/>
      <c r="D62" s="23" t="s">
        <v>18</v>
      </c>
      <c r="E62" s="23" t="s">
        <v>55</v>
      </c>
      <c r="F62" s="43"/>
      <c r="G62" s="44" t="s">
        <v>56</v>
      </c>
      <c r="H62" s="45"/>
      <c r="I62" s="23" t="s">
        <v>30</v>
      </c>
      <c r="J62" s="21" t="n">
        <f aca="false">J63</f>
        <v>236.3</v>
      </c>
      <c r="K62" s="21" t="n">
        <f aca="false">K63</f>
        <v>348.8</v>
      </c>
      <c r="L62" s="61"/>
      <c r="M62" s="21"/>
      <c r="N62" s="21"/>
      <c r="O62" s="21" t="n">
        <f aca="false">O63</f>
        <v>585.1</v>
      </c>
    </row>
    <row r="63" customFormat="false" ht="33.75" hidden="false" customHeight="true" outlineLevel="0" collapsed="false">
      <c r="A63" s="34"/>
      <c r="B63" s="41"/>
      <c r="C63" s="26"/>
      <c r="D63" s="23" t="s">
        <v>18</v>
      </c>
      <c r="E63" s="23" t="s">
        <v>55</v>
      </c>
      <c r="F63" s="23" t="s">
        <v>56</v>
      </c>
      <c r="G63" s="23"/>
      <c r="H63" s="23"/>
      <c r="I63" s="23" t="s">
        <v>31</v>
      </c>
      <c r="J63" s="21" t="n">
        <v>236.3</v>
      </c>
      <c r="K63" s="21" t="n">
        <v>348.8</v>
      </c>
      <c r="L63" s="61"/>
      <c r="M63" s="21"/>
      <c r="N63" s="21"/>
      <c r="O63" s="21" t="n">
        <f aca="false">M63+L63+K63+J63</f>
        <v>585.1</v>
      </c>
    </row>
    <row r="64" customFormat="false" ht="33.75" hidden="false" customHeight="true" outlineLevel="0" collapsed="false">
      <c r="A64" s="34"/>
      <c r="B64" s="41"/>
      <c r="C64" s="26"/>
      <c r="D64" s="23" t="s">
        <v>18</v>
      </c>
      <c r="E64" s="23" t="s">
        <v>55</v>
      </c>
      <c r="F64" s="23" t="s">
        <v>56</v>
      </c>
      <c r="G64" s="23"/>
      <c r="H64" s="23"/>
      <c r="I64" s="23" t="s">
        <v>58</v>
      </c>
      <c r="J64" s="21" t="n">
        <v>0.2</v>
      </c>
      <c r="K64" s="21" t="n">
        <f aca="false">K65</f>
        <v>5.3</v>
      </c>
      <c r="L64" s="61"/>
      <c r="M64" s="21"/>
      <c r="N64" s="21"/>
      <c r="O64" s="21" t="n">
        <f aca="false">O65</f>
        <v>5.5</v>
      </c>
    </row>
    <row r="65" customFormat="false" ht="33.75" hidden="false" customHeight="true" outlineLevel="0" collapsed="false">
      <c r="A65" s="34"/>
      <c r="B65" s="41"/>
      <c r="C65" s="26"/>
      <c r="D65" s="23" t="s">
        <v>18</v>
      </c>
      <c r="E65" s="23" t="s">
        <v>55</v>
      </c>
      <c r="F65" s="23" t="s">
        <v>56</v>
      </c>
      <c r="G65" s="23"/>
      <c r="H65" s="23"/>
      <c r="I65" s="23" t="s">
        <v>59</v>
      </c>
      <c r="J65" s="21" t="n">
        <v>0.2</v>
      </c>
      <c r="K65" s="21" t="n">
        <v>5.3</v>
      </c>
      <c r="L65" s="61"/>
      <c r="M65" s="21"/>
      <c r="N65" s="21"/>
      <c r="O65" s="21" t="n">
        <f aca="false">K65+J65</f>
        <v>5.5</v>
      </c>
    </row>
    <row r="66" customFormat="false" ht="33.75" hidden="false" customHeight="true" outlineLevel="0" collapsed="false">
      <c r="A66" s="34"/>
      <c r="B66" s="41"/>
      <c r="C66" s="26"/>
      <c r="D66" s="23" t="s">
        <v>18</v>
      </c>
      <c r="E66" s="23" t="s">
        <v>55</v>
      </c>
      <c r="F66" s="23" t="s">
        <v>60</v>
      </c>
      <c r="G66" s="23"/>
      <c r="H66" s="23"/>
      <c r="I66" s="23" t="s">
        <v>61</v>
      </c>
      <c r="J66" s="21" t="n">
        <f aca="false">J67</f>
        <v>9</v>
      </c>
      <c r="K66" s="21" t="n">
        <f aca="false">K67</f>
        <v>18.3</v>
      </c>
      <c r="L66" s="61"/>
      <c r="M66" s="21"/>
      <c r="N66" s="21"/>
      <c r="O66" s="21" t="n">
        <f aca="false">O67</f>
        <v>27.3</v>
      </c>
    </row>
    <row r="67" customFormat="false" ht="33.75" hidden="false" customHeight="true" outlineLevel="0" collapsed="false">
      <c r="A67" s="34"/>
      <c r="B67" s="41"/>
      <c r="C67" s="26"/>
      <c r="D67" s="23" t="s">
        <v>18</v>
      </c>
      <c r="E67" s="23" t="s">
        <v>55</v>
      </c>
      <c r="F67" s="23" t="s">
        <v>60</v>
      </c>
      <c r="G67" s="23"/>
      <c r="H67" s="23"/>
      <c r="I67" s="23" t="s">
        <v>62</v>
      </c>
      <c r="J67" s="21" t="n">
        <v>9</v>
      </c>
      <c r="K67" s="21" t="n">
        <v>18.3</v>
      </c>
      <c r="L67" s="61"/>
      <c r="M67" s="21"/>
      <c r="N67" s="21"/>
      <c r="O67" s="21" t="n">
        <f aca="false">M67+L67+K67+J67</f>
        <v>27.3</v>
      </c>
    </row>
    <row r="68" customFormat="false" ht="33.75" hidden="false" customHeight="true" outlineLevel="0" collapsed="false">
      <c r="A68" s="34"/>
      <c r="B68" s="41"/>
      <c r="C68" s="26"/>
      <c r="D68" s="23" t="s">
        <v>18</v>
      </c>
      <c r="E68" s="23" t="s">
        <v>55</v>
      </c>
      <c r="F68" s="43"/>
      <c r="G68" s="44" t="s">
        <v>63</v>
      </c>
      <c r="H68" s="45"/>
      <c r="I68" s="23" t="s">
        <v>61</v>
      </c>
      <c r="J68" s="21" t="n">
        <v>6</v>
      </c>
      <c r="K68" s="21"/>
      <c r="L68" s="61"/>
      <c r="M68" s="21"/>
      <c r="N68" s="21"/>
      <c r="O68" s="21" t="n">
        <f aca="false">J68</f>
        <v>6</v>
      </c>
    </row>
    <row r="69" customFormat="false" ht="33.75" hidden="false" customHeight="true" outlineLevel="0" collapsed="false">
      <c r="A69" s="34"/>
      <c r="B69" s="41"/>
      <c r="C69" s="26"/>
      <c r="D69" s="23" t="s">
        <v>18</v>
      </c>
      <c r="E69" s="23" t="s">
        <v>55</v>
      </c>
      <c r="F69" s="43"/>
      <c r="G69" s="44" t="s">
        <v>63</v>
      </c>
      <c r="H69" s="45"/>
      <c r="I69" s="23" t="s">
        <v>62</v>
      </c>
      <c r="J69" s="21" t="n">
        <v>6</v>
      </c>
      <c r="K69" s="21"/>
      <c r="L69" s="61"/>
      <c r="M69" s="21"/>
      <c r="N69" s="21"/>
      <c r="O69" s="21" t="n">
        <f aca="false">J69</f>
        <v>6</v>
      </c>
    </row>
    <row r="70" customFormat="false" ht="33.75" hidden="false" customHeight="true" outlineLevel="0" collapsed="false">
      <c r="A70" s="34"/>
      <c r="B70" s="41"/>
      <c r="C70" s="26"/>
      <c r="D70" s="23" t="s">
        <v>18</v>
      </c>
      <c r="E70" s="23" t="s">
        <v>55</v>
      </c>
      <c r="F70" s="43"/>
      <c r="G70" s="43" t="s">
        <v>64</v>
      </c>
      <c r="H70" s="45"/>
      <c r="I70" s="23" t="s">
        <v>61</v>
      </c>
      <c r="J70" s="21"/>
      <c r="K70" s="21"/>
      <c r="L70" s="61" t="n">
        <f aca="false">L71</f>
        <v>349.1</v>
      </c>
      <c r="M70" s="21" t="n">
        <f aca="false">M71</f>
        <v>349.1</v>
      </c>
      <c r="N70" s="58" t="n">
        <f aca="false">N71</f>
        <v>349.1</v>
      </c>
      <c r="O70" s="21" t="n">
        <f aca="false">O71</f>
        <v>1047.3</v>
      </c>
    </row>
    <row r="71" customFormat="false" ht="33.75" hidden="false" customHeight="true" outlineLevel="0" collapsed="false">
      <c r="A71" s="34"/>
      <c r="B71" s="41"/>
      <c r="C71" s="26"/>
      <c r="D71" s="23" t="s">
        <v>18</v>
      </c>
      <c r="E71" s="23" t="s">
        <v>55</v>
      </c>
      <c r="F71" s="43"/>
      <c r="G71" s="44" t="s">
        <v>65</v>
      </c>
      <c r="H71" s="45"/>
      <c r="I71" s="23" t="s">
        <v>57</v>
      </c>
      <c r="J71" s="21"/>
      <c r="K71" s="21"/>
      <c r="L71" s="61" t="n">
        <v>349.1</v>
      </c>
      <c r="M71" s="21" t="n">
        <v>349.1</v>
      </c>
      <c r="N71" s="58" t="n">
        <v>349.1</v>
      </c>
      <c r="O71" s="21" t="n">
        <f aca="false">N71+M71+L71</f>
        <v>1047.3</v>
      </c>
    </row>
    <row r="72" customFormat="false" ht="33.75" hidden="false" customHeight="true" outlineLevel="0" collapsed="false">
      <c r="A72" s="34"/>
      <c r="B72" s="41"/>
      <c r="C72" s="26"/>
      <c r="D72" s="23" t="s">
        <v>18</v>
      </c>
      <c r="E72" s="23" t="s">
        <v>55</v>
      </c>
      <c r="F72" s="43"/>
      <c r="G72" s="44" t="s">
        <v>65</v>
      </c>
      <c r="H72" s="45"/>
      <c r="I72" s="23" t="s">
        <v>30</v>
      </c>
      <c r="J72" s="21"/>
      <c r="K72" s="21"/>
      <c r="L72" s="61" t="n">
        <f aca="false">L73</f>
        <v>342.53</v>
      </c>
      <c r="M72" s="21" t="n">
        <f aca="false">M73</f>
        <v>302.852</v>
      </c>
      <c r="N72" s="58" t="n">
        <f aca="false">N73</f>
        <v>302.852</v>
      </c>
      <c r="O72" s="21" t="n">
        <f aca="false">O73</f>
        <v>948.234</v>
      </c>
    </row>
    <row r="73" customFormat="false" ht="33.75" hidden="false" customHeight="true" outlineLevel="0" collapsed="false">
      <c r="A73" s="34"/>
      <c r="B73" s="41"/>
      <c r="C73" s="26"/>
      <c r="D73" s="23" t="s">
        <v>18</v>
      </c>
      <c r="E73" s="23" t="s">
        <v>55</v>
      </c>
      <c r="F73" s="43"/>
      <c r="G73" s="44" t="s">
        <v>65</v>
      </c>
      <c r="H73" s="45"/>
      <c r="I73" s="23" t="s">
        <v>31</v>
      </c>
      <c r="J73" s="21"/>
      <c r="K73" s="21"/>
      <c r="L73" s="61" t="n">
        <v>342.53</v>
      </c>
      <c r="M73" s="21" t="n">
        <v>302.852</v>
      </c>
      <c r="N73" s="58" t="n">
        <v>302.852</v>
      </c>
      <c r="O73" s="21" t="n">
        <f aca="false">N73+M73+L73</f>
        <v>948.234</v>
      </c>
    </row>
    <row r="74" customFormat="false" ht="33.75" hidden="false" customHeight="true" outlineLevel="0" collapsed="false">
      <c r="A74" s="34"/>
      <c r="B74" s="41"/>
      <c r="C74" s="26"/>
      <c r="D74" s="23" t="s">
        <v>18</v>
      </c>
      <c r="E74" s="23" t="s">
        <v>55</v>
      </c>
      <c r="F74" s="43"/>
      <c r="G74" s="44" t="s">
        <v>65</v>
      </c>
      <c r="H74" s="45"/>
      <c r="I74" s="23" t="s">
        <v>58</v>
      </c>
      <c r="J74" s="21"/>
      <c r="K74" s="21"/>
      <c r="L74" s="61" t="str">
        <f aca="false">L75</f>
        <v>0,5</v>
      </c>
      <c r="M74" s="21" t="n">
        <v>0.5</v>
      </c>
      <c r="N74" s="58" t="n">
        <f aca="false">N75</f>
        <v>0.5</v>
      </c>
      <c r="O74" s="21" t="e">
        <f aca="false">O75</f>
        <v>#VALUE!</v>
      </c>
    </row>
    <row r="75" customFormat="false" ht="33.75" hidden="false" customHeight="true" outlineLevel="0" collapsed="false">
      <c r="A75" s="34"/>
      <c r="B75" s="41"/>
      <c r="C75" s="26"/>
      <c r="D75" s="23" t="s">
        <v>18</v>
      </c>
      <c r="E75" s="23" t="s">
        <v>55</v>
      </c>
      <c r="F75" s="43"/>
      <c r="G75" s="44" t="s">
        <v>65</v>
      </c>
      <c r="H75" s="45"/>
      <c r="I75" s="23" t="s">
        <v>59</v>
      </c>
      <c r="J75" s="21"/>
      <c r="K75" s="21"/>
      <c r="L75" s="61" t="s">
        <v>66</v>
      </c>
      <c r="M75" s="21" t="n">
        <v>0.5</v>
      </c>
      <c r="N75" s="58" t="n">
        <v>0.5</v>
      </c>
      <c r="O75" s="21" t="e">
        <f aca="false">N75+M75+L75</f>
        <v>#VALUE!</v>
      </c>
    </row>
    <row r="76" customFormat="false" ht="33.75" hidden="false" customHeight="true" outlineLevel="0" collapsed="false">
      <c r="A76" s="34"/>
      <c r="B76" s="41"/>
      <c r="C76" s="26"/>
      <c r="D76" s="23" t="s">
        <v>18</v>
      </c>
      <c r="E76" s="23" t="s">
        <v>55</v>
      </c>
      <c r="F76" s="43"/>
      <c r="G76" s="44" t="s">
        <v>67</v>
      </c>
      <c r="H76" s="45"/>
      <c r="I76" s="23" t="s">
        <v>61</v>
      </c>
      <c r="J76" s="21"/>
      <c r="K76" s="21"/>
      <c r="L76" s="61" t="n">
        <f aca="false">L77</f>
        <v>26.6</v>
      </c>
      <c r="M76" s="21" t="n">
        <f aca="false">M77</f>
        <v>26.6</v>
      </c>
      <c r="N76" s="21" t="n">
        <f aca="false">N77</f>
        <v>26.6</v>
      </c>
      <c r="O76" s="21" t="n">
        <f aca="false">O77</f>
        <v>79.8</v>
      </c>
    </row>
    <row r="77" customFormat="false" ht="33.75" hidden="false" customHeight="true" outlineLevel="0" collapsed="false">
      <c r="A77" s="34"/>
      <c r="B77" s="41"/>
      <c r="C77" s="26"/>
      <c r="D77" s="23" t="s">
        <v>18</v>
      </c>
      <c r="E77" s="23" t="s">
        <v>55</v>
      </c>
      <c r="F77" s="43"/>
      <c r="G77" s="44" t="s">
        <v>67</v>
      </c>
      <c r="H77" s="45"/>
      <c r="I77" s="23" t="s">
        <v>68</v>
      </c>
      <c r="J77" s="21"/>
      <c r="K77" s="21"/>
      <c r="L77" s="61" t="n">
        <v>26.6</v>
      </c>
      <c r="M77" s="21" t="n">
        <v>26.6</v>
      </c>
      <c r="N77" s="21" t="n">
        <v>26.6</v>
      </c>
      <c r="O77" s="21" t="n">
        <f aca="false">N77+M77+L77</f>
        <v>79.8</v>
      </c>
    </row>
    <row r="78" customFormat="false" ht="33.75" hidden="false" customHeight="true" outlineLevel="0" collapsed="false">
      <c r="A78" s="29" t="s">
        <v>69</v>
      </c>
      <c r="B78" s="36" t="s">
        <v>70</v>
      </c>
      <c r="C78" s="15" t="s">
        <v>21</v>
      </c>
      <c r="D78" s="31" t="s">
        <v>15</v>
      </c>
      <c r="E78" s="31" t="s">
        <v>15</v>
      </c>
      <c r="F78" s="17" t="s">
        <v>15</v>
      </c>
      <c r="G78" s="31" t="s">
        <v>15</v>
      </c>
      <c r="H78" s="17" t="s">
        <v>15</v>
      </c>
      <c r="I78" s="31" t="s">
        <v>15</v>
      </c>
      <c r="J78" s="32" t="n">
        <f aca="false">J80</f>
        <v>33.4</v>
      </c>
      <c r="K78" s="32" t="n">
        <f aca="false">K80</f>
        <v>34.8</v>
      </c>
      <c r="L78" s="32" t="n">
        <f aca="false">L80</f>
        <v>34.15</v>
      </c>
      <c r="M78" s="32" t="n">
        <f aca="false">M80</f>
        <v>35.4</v>
      </c>
      <c r="N78" s="32"/>
      <c r="O78" s="32" t="n">
        <f aca="false">N78+M78+L78+K78+J78</f>
        <v>137.75</v>
      </c>
    </row>
    <row r="79" customFormat="false" ht="33.75" hidden="false" customHeight="true" outlineLevel="0" collapsed="false">
      <c r="A79" s="29"/>
      <c r="B79" s="36"/>
      <c r="C79" s="20" t="s">
        <v>16</v>
      </c>
      <c r="D79" s="23"/>
      <c r="E79" s="21"/>
      <c r="F79" s="23"/>
      <c r="G79" s="21"/>
      <c r="H79" s="23"/>
      <c r="I79" s="21"/>
      <c r="J79" s="21"/>
      <c r="K79" s="21"/>
      <c r="L79" s="21"/>
      <c r="M79" s="21"/>
      <c r="N79" s="21"/>
      <c r="O79" s="21"/>
    </row>
    <row r="80" customFormat="false" ht="33.75" hidden="false" customHeight="true" outlineLevel="0" collapsed="false">
      <c r="A80" s="29"/>
      <c r="B80" s="36"/>
      <c r="C80" s="26" t="s">
        <v>17</v>
      </c>
      <c r="D80" s="23" t="s">
        <v>18</v>
      </c>
      <c r="E80" s="21" t="s">
        <v>15</v>
      </c>
      <c r="F80" s="23" t="s">
        <v>15</v>
      </c>
      <c r="G80" s="21" t="s">
        <v>15</v>
      </c>
      <c r="H80" s="23" t="s">
        <v>15</v>
      </c>
      <c r="I80" s="21" t="s">
        <v>15</v>
      </c>
      <c r="J80" s="21" t="n">
        <f aca="false">J81+J83</f>
        <v>33.4</v>
      </c>
      <c r="K80" s="21" t="n">
        <f aca="false">K81+K83</f>
        <v>34.8</v>
      </c>
      <c r="L80" s="21" t="n">
        <f aca="false">L85+L87</f>
        <v>34.15</v>
      </c>
      <c r="M80" s="21" t="n">
        <f aca="false">M85+M87</f>
        <v>35.4</v>
      </c>
      <c r="N80" s="21"/>
      <c r="O80" s="21" t="n">
        <f aca="false">O81+O83+O85+O87</f>
        <v>137.75</v>
      </c>
    </row>
    <row r="81" customFormat="false" ht="33.75" hidden="false" customHeight="true" outlineLevel="0" collapsed="false">
      <c r="A81" s="50"/>
      <c r="B81" s="39"/>
      <c r="C81" s="26"/>
      <c r="D81" s="23" t="s">
        <v>18</v>
      </c>
      <c r="E81" s="23" t="s">
        <v>71</v>
      </c>
      <c r="F81" s="23" t="s">
        <v>72</v>
      </c>
      <c r="G81" s="23"/>
      <c r="H81" s="23"/>
      <c r="I81" s="23" t="s">
        <v>61</v>
      </c>
      <c r="J81" s="21" t="n">
        <f aca="false">J82</f>
        <v>31.7</v>
      </c>
      <c r="K81" s="21" t="n">
        <f aca="false">K82</f>
        <v>33.6</v>
      </c>
      <c r="L81" s="21"/>
      <c r="M81" s="21"/>
      <c r="N81" s="21"/>
      <c r="O81" s="21" t="n">
        <f aca="false">O82</f>
        <v>65.3</v>
      </c>
    </row>
    <row r="82" customFormat="false" ht="33.75" hidden="false" customHeight="true" outlineLevel="0" collapsed="false">
      <c r="A82" s="50"/>
      <c r="B82" s="39"/>
      <c r="C82" s="26"/>
      <c r="D82" s="23" t="s">
        <v>18</v>
      </c>
      <c r="E82" s="23" t="s">
        <v>71</v>
      </c>
      <c r="F82" s="23" t="s">
        <v>72</v>
      </c>
      <c r="G82" s="23"/>
      <c r="H82" s="23"/>
      <c r="I82" s="23" t="n">
        <v>110</v>
      </c>
      <c r="J82" s="21" t="n">
        <v>31.7</v>
      </c>
      <c r="K82" s="21" t="n">
        <v>33.6</v>
      </c>
      <c r="L82" s="21"/>
      <c r="M82" s="21"/>
      <c r="N82" s="21"/>
      <c r="O82" s="21" t="n">
        <f aca="false">M82+L82+K82+J82</f>
        <v>65.3</v>
      </c>
    </row>
    <row r="83" customFormat="false" ht="33.75" hidden="false" customHeight="true" outlineLevel="0" collapsed="false">
      <c r="A83" s="50"/>
      <c r="B83" s="39"/>
      <c r="C83" s="26"/>
      <c r="D83" s="23" t="s">
        <v>18</v>
      </c>
      <c r="E83" s="23" t="s">
        <v>71</v>
      </c>
      <c r="F83" s="23" t="s">
        <v>72</v>
      </c>
      <c r="G83" s="23"/>
      <c r="H83" s="23"/>
      <c r="I83" s="23" t="n">
        <v>200</v>
      </c>
      <c r="J83" s="21" t="n">
        <f aca="false">J84</f>
        <v>1.7</v>
      </c>
      <c r="K83" s="21" t="n">
        <f aca="false">K84</f>
        <v>1.2</v>
      </c>
      <c r="L83" s="21"/>
      <c r="M83" s="21"/>
      <c r="N83" s="21"/>
      <c r="O83" s="21" t="n">
        <f aca="false">O84</f>
        <v>2.9</v>
      </c>
    </row>
    <row r="84" customFormat="false" ht="33.75" hidden="false" customHeight="true" outlineLevel="0" collapsed="false">
      <c r="A84" s="51"/>
      <c r="B84" s="52"/>
      <c r="C84" s="26"/>
      <c r="D84" s="23" t="s">
        <v>18</v>
      </c>
      <c r="E84" s="23" t="s">
        <v>71</v>
      </c>
      <c r="F84" s="23" t="s">
        <v>72</v>
      </c>
      <c r="G84" s="23"/>
      <c r="H84" s="23"/>
      <c r="I84" s="23" t="n">
        <v>240</v>
      </c>
      <c r="J84" s="21" t="n">
        <v>1.7</v>
      </c>
      <c r="K84" s="21" t="n">
        <v>1.2</v>
      </c>
      <c r="L84" s="21"/>
      <c r="M84" s="21"/>
      <c r="N84" s="21"/>
      <c r="O84" s="21" t="n">
        <f aca="false">M84+L84+K84+J84</f>
        <v>2.9</v>
      </c>
    </row>
    <row r="85" customFormat="false" ht="33.75" hidden="false" customHeight="true" outlineLevel="0" collapsed="false">
      <c r="A85" s="51"/>
      <c r="B85" s="52"/>
      <c r="C85" s="26"/>
      <c r="D85" s="23" t="s">
        <v>18</v>
      </c>
      <c r="E85" s="23" t="s">
        <v>71</v>
      </c>
      <c r="F85" s="43"/>
      <c r="G85" s="44" t="s">
        <v>73</v>
      </c>
      <c r="H85" s="45"/>
      <c r="I85" s="23" t="s">
        <v>61</v>
      </c>
      <c r="J85" s="21"/>
      <c r="K85" s="21"/>
      <c r="L85" s="21" t="n">
        <f aca="false">L86</f>
        <v>34.15</v>
      </c>
      <c r="M85" s="21" t="n">
        <f aca="false">M86</f>
        <v>32.4</v>
      </c>
      <c r="N85" s="21"/>
      <c r="O85" s="21" t="n">
        <f aca="false">O86</f>
        <v>66.55</v>
      </c>
    </row>
    <row r="86" customFormat="false" ht="33.75" hidden="false" customHeight="true" outlineLevel="0" collapsed="false">
      <c r="A86" s="51"/>
      <c r="B86" s="52"/>
      <c r="C86" s="26"/>
      <c r="D86" s="23" t="s">
        <v>18</v>
      </c>
      <c r="E86" s="23" t="s">
        <v>71</v>
      </c>
      <c r="F86" s="43"/>
      <c r="G86" s="44" t="s">
        <v>73</v>
      </c>
      <c r="H86" s="45"/>
      <c r="I86" s="23" t="s">
        <v>57</v>
      </c>
      <c r="J86" s="21"/>
      <c r="K86" s="21"/>
      <c r="L86" s="21" t="n">
        <v>34.15</v>
      </c>
      <c r="M86" s="21" t="n">
        <v>32.4</v>
      </c>
      <c r="N86" s="21"/>
      <c r="O86" s="21" t="n">
        <f aca="false">M86+L86</f>
        <v>66.55</v>
      </c>
    </row>
    <row r="87" customFormat="false" ht="33.75" hidden="false" customHeight="true" outlineLevel="0" collapsed="false">
      <c r="A87" s="51"/>
      <c r="B87" s="52"/>
      <c r="C87" s="26"/>
      <c r="D87" s="23" t="s">
        <v>18</v>
      </c>
      <c r="E87" s="23" t="s">
        <v>71</v>
      </c>
      <c r="F87" s="43"/>
      <c r="G87" s="44" t="s">
        <v>73</v>
      </c>
      <c r="H87" s="45"/>
      <c r="I87" s="23" t="s">
        <v>30</v>
      </c>
      <c r="J87" s="21"/>
      <c r="K87" s="21"/>
      <c r="L87" s="21"/>
      <c r="M87" s="21" t="n">
        <f aca="false">M88</f>
        <v>3</v>
      </c>
      <c r="N87" s="21"/>
      <c r="O87" s="21" t="n">
        <f aca="false">O88</f>
        <v>3</v>
      </c>
    </row>
    <row r="88" customFormat="false" ht="33.75" hidden="false" customHeight="true" outlineLevel="0" collapsed="false">
      <c r="A88" s="51"/>
      <c r="B88" s="52"/>
      <c r="C88" s="26"/>
      <c r="D88" s="23" t="s">
        <v>18</v>
      </c>
      <c r="E88" s="23" t="s">
        <v>71</v>
      </c>
      <c r="F88" s="43"/>
      <c r="G88" s="44" t="s">
        <v>73</v>
      </c>
      <c r="H88" s="45"/>
      <c r="I88" s="23" t="s">
        <v>31</v>
      </c>
      <c r="J88" s="21"/>
      <c r="K88" s="21"/>
      <c r="L88" s="21"/>
      <c r="M88" s="21" t="n">
        <v>3</v>
      </c>
      <c r="N88" s="21"/>
      <c r="O88" s="21" t="n">
        <f aca="false">M88+N88+L88</f>
        <v>3</v>
      </c>
    </row>
    <row r="89" customFormat="false" ht="33.75" hidden="false" customHeight="true" outlineLevel="0" collapsed="false">
      <c r="A89" s="29" t="s">
        <v>74</v>
      </c>
      <c r="B89" s="62" t="s">
        <v>75</v>
      </c>
      <c r="C89" s="15" t="s">
        <v>21</v>
      </c>
      <c r="D89" s="31" t="s">
        <v>15</v>
      </c>
      <c r="E89" s="31" t="s">
        <v>15</v>
      </c>
      <c r="F89" s="17" t="s">
        <v>15</v>
      </c>
      <c r="G89" s="31" t="s">
        <v>15</v>
      </c>
      <c r="H89" s="17" t="s">
        <v>15</v>
      </c>
      <c r="I89" s="31" t="s">
        <v>15</v>
      </c>
      <c r="J89" s="32" t="n">
        <f aca="false">J91</f>
        <v>705.7</v>
      </c>
      <c r="K89" s="32" t="n">
        <f aca="false">K91</f>
        <v>971.2</v>
      </c>
      <c r="L89" s="32" t="n">
        <f aca="false">L91</f>
        <v>765.1</v>
      </c>
      <c r="M89" s="32" t="n">
        <f aca="false">M91</f>
        <v>755.1</v>
      </c>
      <c r="N89" s="32" t="n">
        <f aca="false">N91</f>
        <v>755.1</v>
      </c>
      <c r="O89" s="32" t="n">
        <f aca="false">N89+M89+L89+K89+J89</f>
        <v>3952.2</v>
      </c>
    </row>
    <row r="90" customFormat="false" ht="33.75" hidden="false" customHeight="true" outlineLevel="0" collapsed="false">
      <c r="A90" s="29"/>
      <c r="B90" s="62"/>
      <c r="C90" s="20" t="s">
        <v>16</v>
      </c>
      <c r="D90" s="23"/>
      <c r="E90" s="21"/>
      <c r="F90" s="23"/>
      <c r="G90" s="21"/>
      <c r="H90" s="23"/>
      <c r="I90" s="21"/>
      <c r="J90" s="21"/>
      <c r="K90" s="21"/>
      <c r="L90" s="21"/>
      <c r="M90" s="21"/>
      <c r="N90" s="21"/>
      <c r="O90" s="21"/>
    </row>
    <row r="91" customFormat="false" ht="33.75" hidden="false" customHeight="true" outlineLevel="0" collapsed="false">
      <c r="A91" s="29"/>
      <c r="B91" s="62"/>
      <c r="C91" s="26" t="s">
        <v>17</v>
      </c>
      <c r="D91" s="23" t="s">
        <v>18</v>
      </c>
      <c r="E91" s="21" t="s">
        <v>15</v>
      </c>
      <c r="F91" s="23" t="s">
        <v>15</v>
      </c>
      <c r="G91" s="21" t="s">
        <v>15</v>
      </c>
      <c r="H91" s="23" t="s">
        <v>15</v>
      </c>
      <c r="I91" s="21" t="s">
        <v>15</v>
      </c>
      <c r="J91" s="21" t="n">
        <f aca="false">J92+J94</f>
        <v>705.7</v>
      </c>
      <c r="K91" s="21" t="n">
        <f aca="false">K92+K94</f>
        <v>971.2</v>
      </c>
      <c r="L91" s="21" t="n">
        <f aca="false">L96+L98</f>
        <v>765.1</v>
      </c>
      <c r="M91" s="21" t="n">
        <f aca="false">M96+M98</f>
        <v>755.1</v>
      </c>
      <c r="N91" s="21" t="n">
        <f aca="false">N96+N98</f>
        <v>755.1</v>
      </c>
      <c r="O91" s="21" t="e">
        <f aca="false">O92+#REF!+O94+O96+O98</f>
        <v>#REF!</v>
      </c>
    </row>
    <row r="92" customFormat="false" ht="33.75" hidden="false" customHeight="true" outlineLevel="0" collapsed="false">
      <c r="A92" s="50"/>
      <c r="B92" s="39"/>
      <c r="C92" s="26"/>
      <c r="D92" s="23" t="s">
        <v>18</v>
      </c>
      <c r="E92" s="23" t="s">
        <v>50</v>
      </c>
      <c r="F92" s="23" t="s">
        <v>76</v>
      </c>
      <c r="G92" s="23"/>
      <c r="H92" s="23"/>
      <c r="I92" s="23" t="n">
        <v>100</v>
      </c>
      <c r="J92" s="21" t="n">
        <f aca="false">J93</f>
        <v>692</v>
      </c>
      <c r="K92" s="21" t="n">
        <f aca="false">K93</f>
        <v>937.7</v>
      </c>
      <c r="L92" s="21"/>
      <c r="M92" s="21"/>
      <c r="N92" s="21"/>
      <c r="O92" s="21" t="n">
        <f aca="false">O93</f>
        <v>1629.7</v>
      </c>
    </row>
    <row r="93" customFormat="false" ht="33.75" hidden="false" customHeight="true" outlineLevel="0" collapsed="false">
      <c r="A93" s="50"/>
      <c r="B93" s="39"/>
      <c r="C93" s="26"/>
      <c r="D93" s="23" t="s">
        <v>18</v>
      </c>
      <c r="E93" s="23" t="s">
        <v>50</v>
      </c>
      <c r="F93" s="23" t="s">
        <v>76</v>
      </c>
      <c r="G93" s="23"/>
      <c r="H93" s="23"/>
      <c r="I93" s="23" t="n">
        <v>110</v>
      </c>
      <c r="J93" s="21" t="n">
        <v>692</v>
      </c>
      <c r="K93" s="21" t="n">
        <v>937.7</v>
      </c>
      <c r="L93" s="21"/>
      <c r="M93" s="21"/>
      <c r="N93" s="21"/>
      <c r="O93" s="21" t="n">
        <f aca="false">M93+L93+K93+J93</f>
        <v>1629.7</v>
      </c>
    </row>
    <row r="94" customFormat="false" ht="33.75" hidden="false" customHeight="true" outlineLevel="0" collapsed="false">
      <c r="A94" s="50"/>
      <c r="B94" s="39"/>
      <c r="C94" s="26"/>
      <c r="D94" s="23" t="s">
        <v>18</v>
      </c>
      <c r="E94" s="23" t="s">
        <v>50</v>
      </c>
      <c r="F94" s="23" t="s">
        <v>76</v>
      </c>
      <c r="G94" s="23"/>
      <c r="H94" s="23"/>
      <c r="I94" s="23" t="n">
        <v>200</v>
      </c>
      <c r="J94" s="21" t="n">
        <f aca="false">J95</f>
        <v>13.7</v>
      </c>
      <c r="K94" s="21" t="n">
        <f aca="false">K95</f>
        <v>33.5</v>
      </c>
      <c r="L94" s="21"/>
      <c r="M94" s="21"/>
      <c r="N94" s="21"/>
      <c r="O94" s="21" t="n">
        <f aca="false">M94+K94+J94</f>
        <v>47.2</v>
      </c>
    </row>
    <row r="95" customFormat="false" ht="33.75" hidden="false" customHeight="true" outlineLevel="0" collapsed="false">
      <c r="A95" s="51"/>
      <c r="B95" s="52"/>
      <c r="C95" s="26"/>
      <c r="D95" s="23" t="s">
        <v>18</v>
      </c>
      <c r="E95" s="23" t="s">
        <v>50</v>
      </c>
      <c r="F95" s="23" t="s">
        <v>76</v>
      </c>
      <c r="G95" s="23"/>
      <c r="H95" s="23"/>
      <c r="I95" s="23" t="n">
        <v>240</v>
      </c>
      <c r="J95" s="21" t="n">
        <v>13.7</v>
      </c>
      <c r="K95" s="21" t="n">
        <v>33.5</v>
      </c>
      <c r="L95" s="21"/>
      <c r="M95" s="21"/>
      <c r="N95" s="21"/>
      <c r="O95" s="21" t="n">
        <f aca="false">L95+K95+J95</f>
        <v>47.2</v>
      </c>
    </row>
    <row r="96" customFormat="false" ht="33.75" hidden="false" customHeight="true" outlineLevel="0" collapsed="false">
      <c r="A96" s="51"/>
      <c r="B96" s="52"/>
      <c r="C96" s="26"/>
      <c r="D96" s="23" t="s">
        <v>18</v>
      </c>
      <c r="E96" s="23" t="s">
        <v>50</v>
      </c>
      <c r="F96" s="43"/>
      <c r="G96" s="44" t="s">
        <v>77</v>
      </c>
      <c r="H96" s="45"/>
      <c r="I96" s="23" t="n">
        <v>100</v>
      </c>
      <c r="J96" s="21"/>
      <c r="K96" s="21"/>
      <c r="L96" s="21" t="n">
        <f aca="false">L97</f>
        <v>715.1</v>
      </c>
      <c r="M96" s="21" t="n">
        <f aca="false">M97</f>
        <v>715.1</v>
      </c>
      <c r="N96" s="21" t="n">
        <f aca="false">N97</f>
        <v>715.1</v>
      </c>
      <c r="O96" s="21" t="n">
        <f aca="false">O97</f>
        <v>2145.3</v>
      </c>
    </row>
    <row r="97" customFormat="false" ht="33.75" hidden="false" customHeight="true" outlineLevel="0" collapsed="false">
      <c r="A97" s="51"/>
      <c r="B97" s="52"/>
      <c r="C97" s="26"/>
      <c r="D97" s="23" t="s">
        <v>18</v>
      </c>
      <c r="E97" s="23" t="s">
        <v>50</v>
      </c>
      <c r="F97" s="43"/>
      <c r="G97" s="44" t="s">
        <v>77</v>
      </c>
      <c r="H97" s="45"/>
      <c r="I97" s="23" t="n">
        <v>110</v>
      </c>
      <c r="J97" s="21"/>
      <c r="K97" s="21"/>
      <c r="L97" s="21" t="n">
        <v>715.1</v>
      </c>
      <c r="M97" s="21" t="n">
        <v>715.1</v>
      </c>
      <c r="N97" s="21" t="n">
        <v>715.1</v>
      </c>
      <c r="O97" s="21" t="n">
        <f aca="false">N97+M97+L97</f>
        <v>2145.3</v>
      </c>
    </row>
    <row r="98" customFormat="false" ht="33.75" hidden="false" customHeight="true" outlineLevel="0" collapsed="false">
      <c r="A98" s="51"/>
      <c r="B98" s="52"/>
      <c r="C98" s="26"/>
      <c r="D98" s="23" t="s">
        <v>18</v>
      </c>
      <c r="E98" s="23" t="s">
        <v>50</v>
      </c>
      <c r="F98" s="43"/>
      <c r="G98" s="44" t="s">
        <v>77</v>
      </c>
      <c r="H98" s="45"/>
      <c r="I98" s="23" t="n">
        <v>200</v>
      </c>
      <c r="J98" s="21"/>
      <c r="K98" s="21"/>
      <c r="L98" s="21" t="n">
        <f aca="false">L99</f>
        <v>50</v>
      </c>
      <c r="M98" s="21" t="n">
        <f aca="false">M99</f>
        <v>40</v>
      </c>
      <c r="N98" s="21" t="n">
        <f aca="false">N99</f>
        <v>40</v>
      </c>
      <c r="O98" s="21" t="n">
        <f aca="false">O99</f>
        <v>130</v>
      </c>
    </row>
    <row r="99" customFormat="false" ht="33.75" hidden="false" customHeight="true" outlineLevel="0" collapsed="false">
      <c r="A99" s="51"/>
      <c r="B99" s="52"/>
      <c r="C99" s="26"/>
      <c r="D99" s="23" t="s">
        <v>18</v>
      </c>
      <c r="E99" s="23" t="s">
        <v>50</v>
      </c>
      <c r="F99" s="43"/>
      <c r="G99" s="44" t="s">
        <v>77</v>
      </c>
      <c r="H99" s="45"/>
      <c r="I99" s="23" t="n">
        <v>240</v>
      </c>
      <c r="J99" s="21"/>
      <c r="K99" s="21"/>
      <c r="L99" s="21" t="n">
        <v>50</v>
      </c>
      <c r="M99" s="21" t="n">
        <v>40</v>
      </c>
      <c r="N99" s="21" t="n">
        <v>40</v>
      </c>
      <c r="O99" s="21" t="n">
        <f aca="false">N99+M99+L99</f>
        <v>130</v>
      </c>
    </row>
    <row r="100" customFormat="false" ht="33.75" hidden="false" customHeight="true" outlineLevel="0" collapsed="false">
      <c r="A100" s="29" t="s">
        <v>78</v>
      </c>
      <c r="B100" s="62" t="s">
        <v>79</v>
      </c>
      <c r="C100" s="15" t="s">
        <v>21</v>
      </c>
      <c r="D100" s="31" t="s">
        <v>15</v>
      </c>
      <c r="E100" s="31" t="s">
        <v>15</v>
      </c>
      <c r="F100" s="17" t="s">
        <v>15</v>
      </c>
      <c r="G100" s="31" t="s">
        <v>15</v>
      </c>
      <c r="H100" s="17" t="s">
        <v>15</v>
      </c>
      <c r="I100" s="31" t="s">
        <v>15</v>
      </c>
      <c r="J100" s="32" t="n">
        <f aca="false">J102</f>
        <v>3</v>
      </c>
      <c r="K100" s="32" t="n">
        <f aca="false">K102</f>
        <v>5.2</v>
      </c>
      <c r="L100" s="32" t="n">
        <f aca="false">L102</f>
        <v>4</v>
      </c>
      <c r="M100" s="32" t="n">
        <f aca="false">M102</f>
        <v>4</v>
      </c>
      <c r="N100" s="32"/>
      <c r="O100" s="32" t="n">
        <f aca="false">O102</f>
        <v>16.2</v>
      </c>
    </row>
    <row r="101" customFormat="false" ht="33.75" hidden="false" customHeight="true" outlineLevel="0" collapsed="false">
      <c r="A101" s="29"/>
      <c r="B101" s="62"/>
      <c r="C101" s="20" t="s">
        <v>16</v>
      </c>
      <c r="D101" s="23"/>
      <c r="E101" s="21"/>
      <c r="F101" s="23"/>
      <c r="G101" s="21"/>
      <c r="H101" s="23"/>
      <c r="I101" s="21"/>
      <c r="J101" s="21"/>
      <c r="K101" s="21"/>
      <c r="L101" s="21"/>
      <c r="M101" s="21"/>
      <c r="N101" s="21"/>
      <c r="O101" s="21"/>
    </row>
    <row r="102" customFormat="false" ht="33.75" hidden="false" customHeight="true" outlineLevel="0" collapsed="false">
      <c r="A102" s="29"/>
      <c r="B102" s="62"/>
      <c r="C102" s="26" t="s">
        <v>80</v>
      </c>
      <c r="D102" s="23" t="n">
        <v>111</v>
      </c>
      <c r="E102" s="21" t="s">
        <v>15</v>
      </c>
      <c r="F102" s="23" t="s">
        <v>15</v>
      </c>
      <c r="G102" s="21" t="s">
        <v>15</v>
      </c>
      <c r="H102" s="23" t="s">
        <v>15</v>
      </c>
      <c r="I102" s="21" t="s">
        <v>15</v>
      </c>
      <c r="J102" s="21" t="n">
        <f aca="false">J103</f>
        <v>3</v>
      </c>
      <c r="K102" s="21" t="n">
        <f aca="false">K103</f>
        <v>5.2</v>
      </c>
      <c r="L102" s="21" t="n">
        <f aca="false">L105</f>
        <v>4</v>
      </c>
      <c r="M102" s="21" t="n">
        <f aca="false">M103</f>
        <v>4</v>
      </c>
      <c r="N102" s="21"/>
      <c r="O102" s="21" t="n">
        <f aca="false">O103+O105</f>
        <v>16.2</v>
      </c>
    </row>
    <row r="103" customFormat="false" ht="33.75" hidden="false" customHeight="true" outlineLevel="0" collapsed="false">
      <c r="A103" s="34"/>
      <c r="B103" s="41"/>
      <c r="C103" s="26"/>
      <c r="D103" s="23" t="s">
        <v>18</v>
      </c>
      <c r="E103" s="23" t="s">
        <v>40</v>
      </c>
      <c r="F103" s="23" t="s">
        <v>76</v>
      </c>
      <c r="G103" s="23"/>
      <c r="H103" s="23"/>
      <c r="I103" s="23" t="n">
        <v>100</v>
      </c>
      <c r="J103" s="21" t="n">
        <f aca="false">J104</f>
        <v>3</v>
      </c>
      <c r="K103" s="21" t="n">
        <f aca="false">K104</f>
        <v>5.2</v>
      </c>
      <c r="L103" s="21"/>
      <c r="M103" s="21" t="n">
        <f aca="false">M104</f>
        <v>4</v>
      </c>
      <c r="N103" s="21"/>
      <c r="O103" s="21" t="n">
        <f aca="false">O104</f>
        <v>12.2</v>
      </c>
    </row>
    <row r="104" customFormat="false" ht="33.75" hidden="false" customHeight="true" outlineLevel="0" collapsed="false">
      <c r="A104" s="34"/>
      <c r="B104" s="41"/>
      <c r="C104" s="26"/>
      <c r="D104" s="23" t="s">
        <v>18</v>
      </c>
      <c r="E104" s="23" t="s">
        <v>40</v>
      </c>
      <c r="F104" s="23" t="s">
        <v>76</v>
      </c>
      <c r="G104" s="23"/>
      <c r="H104" s="23"/>
      <c r="I104" s="23" t="n">
        <v>110</v>
      </c>
      <c r="J104" s="21" t="n">
        <v>3</v>
      </c>
      <c r="K104" s="21" t="n">
        <v>5.2</v>
      </c>
      <c r="L104" s="21"/>
      <c r="M104" s="21" t="n">
        <v>4</v>
      </c>
      <c r="N104" s="21"/>
      <c r="O104" s="21" t="n">
        <f aca="false">M104+L104+K104+J104</f>
        <v>12.2</v>
      </c>
    </row>
    <row r="105" customFormat="false" ht="33.75" hidden="false" customHeight="true" outlineLevel="0" collapsed="false">
      <c r="A105" s="34"/>
      <c r="B105" s="63"/>
      <c r="C105" s="26"/>
      <c r="D105" s="23" t="s">
        <v>18</v>
      </c>
      <c r="E105" s="64" t="s">
        <v>40</v>
      </c>
      <c r="F105" s="65"/>
      <c r="G105" s="66" t="s">
        <v>77</v>
      </c>
      <c r="H105" s="67"/>
      <c r="I105" s="64" t="s">
        <v>61</v>
      </c>
      <c r="J105" s="21"/>
      <c r="K105" s="21"/>
      <c r="L105" s="21" t="n">
        <f aca="false">L106</f>
        <v>4</v>
      </c>
      <c r="M105" s="21"/>
      <c r="N105" s="21"/>
      <c r="O105" s="21" t="n">
        <f aca="false">O106</f>
        <v>4</v>
      </c>
    </row>
    <row r="106" customFormat="false" ht="33.75" hidden="false" customHeight="true" outlineLevel="0" collapsed="false">
      <c r="A106" s="34"/>
      <c r="B106" s="63"/>
      <c r="C106" s="26"/>
      <c r="D106" s="23" t="s">
        <v>18</v>
      </c>
      <c r="E106" s="64" t="s">
        <v>40</v>
      </c>
      <c r="F106" s="65"/>
      <c r="G106" s="66" t="s">
        <v>77</v>
      </c>
      <c r="H106" s="67"/>
      <c r="I106" s="64" t="s">
        <v>62</v>
      </c>
      <c r="J106" s="21"/>
      <c r="K106" s="21"/>
      <c r="L106" s="21" t="n">
        <v>4</v>
      </c>
      <c r="M106" s="21"/>
      <c r="N106" s="21"/>
      <c r="O106" s="21" t="n">
        <f aca="false">N106+M106+L106</f>
        <v>4</v>
      </c>
    </row>
    <row r="107" customFormat="false" ht="33.75" hidden="false" customHeight="true" outlineLevel="0" collapsed="false">
      <c r="A107" s="14" t="s">
        <v>81</v>
      </c>
      <c r="B107" s="68" t="s">
        <v>82</v>
      </c>
      <c r="C107" s="15" t="s">
        <v>21</v>
      </c>
      <c r="D107" s="17" t="s">
        <v>18</v>
      </c>
      <c r="E107" s="69" t="s">
        <v>15</v>
      </c>
      <c r="F107" s="69" t="s">
        <v>15</v>
      </c>
      <c r="G107" s="69" t="s">
        <v>15</v>
      </c>
      <c r="H107" s="69" t="s">
        <v>15</v>
      </c>
      <c r="I107" s="69" t="s">
        <v>15</v>
      </c>
      <c r="J107" s="70" t="n">
        <f aca="false">J109</f>
        <v>646.7</v>
      </c>
      <c r="K107" s="32" t="n">
        <f aca="false">K109</f>
        <v>1049.9</v>
      </c>
      <c r="L107" s="32" t="n">
        <f aca="false">L109</f>
        <v>453.9</v>
      </c>
      <c r="M107" s="32" t="n">
        <f aca="false">M109</f>
        <v>453.9</v>
      </c>
      <c r="N107" s="32" t="n">
        <f aca="false">N109</f>
        <v>453.9</v>
      </c>
      <c r="O107" s="32" t="n">
        <f aca="false">O109</f>
        <v>3058.3</v>
      </c>
    </row>
    <row r="108" customFormat="false" ht="33.75" hidden="false" customHeight="true" outlineLevel="0" collapsed="false">
      <c r="A108" s="14"/>
      <c r="B108" s="68"/>
      <c r="C108" s="20" t="s">
        <v>16</v>
      </c>
      <c r="D108" s="23"/>
      <c r="E108" s="23"/>
      <c r="F108" s="71"/>
      <c r="G108" s="71"/>
      <c r="H108" s="23"/>
      <c r="I108" s="23"/>
      <c r="J108" s="72"/>
      <c r="K108" s="21"/>
      <c r="L108" s="21"/>
      <c r="M108" s="21"/>
      <c r="N108" s="21"/>
      <c r="O108" s="21"/>
    </row>
    <row r="109" customFormat="false" ht="33.75" hidden="false" customHeight="true" outlineLevel="0" collapsed="false">
      <c r="A109" s="14"/>
      <c r="B109" s="68"/>
      <c r="C109" s="38" t="s">
        <v>17</v>
      </c>
      <c r="D109" s="64" t="s">
        <v>18</v>
      </c>
      <c r="E109" s="73" t="s">
        <v>15</v>
      </c>
      <c r="F109" s="73" t="s">
        <v>15</v>
      </c>
      <c r="G109" s="73" t="s">
        <v>15</v>
      </c>
      <c r="H109" s="73" t="s">
        <v>15</v>
      </c>
      <c r="I109" s="73" t="s">
        <v>15</v>
      </c>
      <c r="J109" s="74" t="n">
        <f aca="false">J110+J112+J114+J116+J118+J120</f>
        <v>646.7</v>
      </c>
      <c r="K109" s="73" t="n">
        <f aca="false">K110+K112+K114+K116+K118+K120</f>
        <v>1049.9</v>
      </c>
      <c r="L109" s="73" t="n">
        <f aca="false">L122+L124+L126+L128+L130+L132</f>
        <v>453.9</v>
      </c>
      <c r="M109" s="73" t="n">
        <f aca="false">M122+M124+M126+M128+M130+M132</f>
        <v>453.9</v>
      </c>
      <c r="N109" s="73" t="n">
        <f aca="false">N122+N124+N126+N128+N130+N132</f>
        <v>453.9</v>
      </c>
      <c r="O109" s="21" t="n">
        <f aca="false">O110+O112+O114+O116+O118+O120+O122+O124+O126+O128+O130+O132</f>
        <v>3058.3</v>
      </c>
    </row>
    <row r="110" customFormat="false" ht="33.75" hidden="false" customHeight="true" outlineLevel="0" collapsed="false">
      <c r="A110" s="14"/>
      <c r="B110" s="68"/>
      <c r="C110" s="38"/>
      <c r="D110" s="64" t="s">
        <v>18</v>
      </c>
      <c r="E110" s="64" t="s">
        <v>55</v>
      </c>
      <c r="F110" s="23" t="s">
        <v>83</v>
      </c>
      <c r="G110" s="23"/>
      <c r="H110" s="23"/>
      <c r="I110" s="67" t="n">
        <v>500</v>
      </c>
      <c r="J110" s="74" t="n">
        <f aca="false">J111</f>
        <v>28.1</v>
      </c>
      <c r="K110" s="73" t="n">
        <f aca="false">K111</f>
        <v>34.3</v>
      </c>
      <c r="L110" s="73" t="n">
        <f aca="false">L111</f>
        <v>0</v>
      </c>
      <c r="M110" s="73" t="n">
        <f aca="false">M111</f>
        <v>0</v>
      </c>
      <c r="N110" s="73" t="n">
        <f aca="false">N111</f>
        <v>0</v>
      </c>
      <c r="O110" s="21" t="n">
        <f aca="false">O111</f>
        <v>62.4</v>
      </c>
    </row>
    <row r="111" customFormat="false" ht="33.75" hidden="false" customHeight="true" outlineLevel="0" collapsed="false">
      <c r="A111" s="14"/>
      <c r="B111" s="68"/>
      <c r="C111" s="38"/>
      <c r="D111" s="64" t="s">
        <v>18</v>
      </c>
      <c r="E111" s="64" t="s">
        <v>55</v>
      </c>
      <c r="F111" s="23" t="s">
        <v>83</v>
      </c>
      <c r="G111" s="23"/>
      <c r="H111" s="23"/>
      <c r="I111" s="64" t="s">
        <v>84</v>
      </c>
      <c r="J111" s="74" t="n">
        <v>28.1</v>
      </c>
      <c r="K111" s="73" t="n">
        <v>34.3</v>
      </c>
      <c r="L111" s="73"/>
      <c r="M111" s="73"/>
      <c r="N111" s="73"/>
      <c r="O111" s="21" t="n">
        <f aca="false">M111+L111+K111+J111</f>
        <v>62.4</v>
      </c>
    </row>
    <row r="112" customFormat="false" ht="33.75" hidden="false" customHeight="true" outlineLevel="0" collapsed="false">
      <c r="A112" s="14"/>
      <c r="B112" s="68"/>
      <c r="C112" s="38"/>
      <c r="D112" s="64" t="s">
        <v>18</v>
      </c>
      <c r="E112" s="65" t="s">
        <v>85</v>
      </c>
      <c r="F112" s="23" t="s">
        <v>83</v>
      </c>
      <c r="G112" s="23"/>
      <c r="H112" s="23"/>
      <c r="I112" s="75" t="s">
        <v>86</v>
      </c>
      <c r="J112" s="74" t="n">
        <f aca="false">J113</f>
        <v>275.7</v>
      </c>
      <c r="K112" s="73" t="n">
        <f aca="false">K113</f>
        <v>673.8</v>
      </c>
      <c r="L112" s="73" t="n">
        <f aca="false">L113</f>
        <v>0</v>
      </c>
      <c r="M112" s="73" t="n">
        <f aca="false">M113</f>
        <v>0</v>
      </c>
      <c r="N112" s="73" t="n">
        <f aca="false">N113</f>
        <v>0</v>
      </c>
      <c r="O112" s="21" t="n">
        <f aca="false">O113</f>
        <v>949.5</v>
      </c>
    </row>
    <row r="113" customFormat="false" ht="33.75" hidden="false" customHeight="true" outlineLevel="0" collapsed="false">
      <c r="A113" s="14"/>
      <c r="B113" s="68"/>
      <c r="C113" s="38"/>
      <c r="D113" s="64" t="s">
        <v>18</v>
      </c>
      <c r="E113" s="65" t="s">
        <v>85</v>
      </c>
      <c r="F113" s="23" t="s">
        <v>83</v>
      </c>
      <c r="G113" s="23"/>
      <c r="H113" s="23"/>
      <c r="I113" s="75" t="s">
        <v>84</v>
      </c>
      <c r="J113" s="74" t="n">
        <v>275.7</v>
      </c>
      <c r="K113" s="73" t="n">
        <v>673.8</v>
      </c>
      <c r="L113" s="73"/>
      <c r="M113" s="73"/>
      <c r="N113" s="73"/>
      <c r="O113" s="21" t="n">
        <f aca="false">M113+L113+K113+J113</f>
        <v>949.5</v>
      </c>
    </row>
    <row r="114" customFormat="false" ht="33.75" hidden="false" customHeight="true" outlineLevel="0" collapsed="false">
      <c r="A114" s="14"/>
      <c r="B114" s="68"/>
      <c r="C114" s="38"/>
      <c r="D114" s="64" t="s">
        <v>18</v>
      </c>
      <c r="E114" s="65" t="s">
        <v>40</v>
      </c>
      <c r="F114" s="23" t="s">
        <v>83</v>
      </c>
      <c r="G114" s="23"/>
      <c r="H114" s="23"/>
      <c r="I114" s="76" t="s">
        <v>86</v>
      </c>
      <c r="J114" s="74" t="n">
        <f aca="false">J115</f>
        <v>50.7</v>
      </c>
      <c r="K114" s="73" t="n">
        <f aca="false">K115</f>
        <v>49.4</v>
      </c>
      <c r="L114" s="73" t="n">
        <f aca="false">L115</f>
        <v>0</v>
      </c>
      <c r="M114" s="73" t="n">
        <f aca="false">M115</f>
        <v>0</v>
      </c>
      <c r="N114" s="73" t="n">
        <f aca="false">N115</f>
        <v>0</v>
      </c>
      <c r="O114" s="21" t="n">
        <f aca="false">O115</f>
        <v>100.1</v>
      </c>
    </row>
    <row r="115" customFormat="false" ht="33.75" hidden="false" customHeight="true" outlineLevel="0" collapsed="false">
      <c r="A115" s="14"/>
      <c r="B115" s="68"/>
      <c r="C115" s="38"/>
      <c r="D115" s="64" t="s">
        <v>18</v>
      </c>
      <c r="E115" s="64" t="s">
        <v>40</v>
      </c>
      <c r="F115" s="77"/>
      <c r="G115" s="78" t="s">
        <v>83</v>
      </c>
      <c r="H115" s="78"/>
      <c r="I115" s="75" t="s">
        <v>84</v>
      </c>
      <c r="J115" s="74" t="n">
        <v>50.7</v>
      </c>
      <c r="K115" s="73" t="n">
        <v>49.4</v>
      </c>
      <c r="L115" s="73"/>
      <c r="M115" s="73"/>
      <c r="N115" s="73"/>
      <c r="O115" s="21" t="n">
        <f aca="false">M115+L115+K115+J115</f>
        <v>100.1</v>
      </c>
    </row>
    <row r="116" customFormat="false" ht="33.75" hidden="false" customHeight="true" outlineLevel="0" collapsed="false">
      <c r="A116" s="14"/>
      <c r="B116" s="68"/>
      <c r="C116" s="38"/>
      <c r="D116" s="64" t="s">
        <v>18</v>
      </c>
      <c r="E116" s="64" t="s">
        <v>87</v>
      </c>
      <c r="F116" s="43"/>
      <c r="G116" s="44" t="s">
        <v>83</v>
      </c>
      <c r="H116" s="45"/>
      <c r="I116" s="67" t="s">
        <v>86</v>
      </c>
      <c r="J116" s="74" t="n">
        <f aca="false">J117</f>
        <v>250.3</v>
      </c>
      <c r="K116" s="73" t="n">
        <f aca="false">K117</f>
        <v>250.3</v>
      </c>
      <c r="L116" s="73" t="n">
        <f aca="false">L117</f>
        <v>0</v>
      </c>
      <c r="M116" s="73" t="n">
        <f aca="false">M117</f>
        <v>0</v>
      </c>
      <c r="N116" s="73" t="n">
        <f aca="false">N117</f>
        <v>0</v>
      </c>
      <c r="O116" s="21" t="n">
        <f aca="false">O117</f>
        <v>500.6</v>
      </c>
    </row>
    <row r="117" customFormat="false" ht="33.75" hidden="false" customHeight="true" outlineLevel="0" collapsed="false">
      <c r="A117" s="14"/>
      <c r="B117" s="68"/>
      <c r="C117" s="26"/>
      <c r="D117" s="64" t="s">
        <v>18</v>
      </c>
      <c r="E117" s="64" t="s">
        <v>87</v>
      </c>
      <c r="F117" s="43"/>
      <c r="G117" s="44" t="s">
        <v>83</v>
      </c>
      <c r="H117" s="45"/>
      <c r="I117" s="67" t="s">
        <v>84</v>
      </c>
      <c r="J117" s="74" t="n">
        <v>250.3</v>
      </c>
      <c r="K117" s="73" t="n">
        <v>250.3</v>
      </c>
      <c r="L117" s="73"/>
      <c r="M117" s="73"/>
      <c r="N117" s="73"/>
      <c r="O117" s="21" t="n">
        <f aca="false">M117+L117+K117+J117</f>
        <v>500.6</v>
      </c>
    </row>
    <row r="118" customFormat="false" ht="33.75" hidden="false" customHeight="true" outlineLevel="0" collapsed="false">
      <c r="A118" s="14"/>
      <c r="B118" s="68"/>
      <c r="C118" s="26"/>
      <c r="D118" s="23" t="s">
        <v>18</v>
      </c>
      <c r="E118" s="23" t="s">
        <v>88</v>
      </c>
      <c r="F118" s="43"/>
      <c r="G118" s="44" t="s">
        <v>83</v>
      </c>
      <c r="H118" s="45"/>
      <c r="I118" s="23" t="s">
        <v>86</v>
      </c>
      <c r="J118" s="79" t="n">
        <f aca="false">J119</f>
        <v>32.6</v>
      </c>
      <c r="K118" s="21" t="n">
        <f aca="false">K119</f>
        <v>32.6</v>
      </c>
      <c r="L118" s="21" t="n">
        <f aca="false">L119</f>
        <v>0</v>
      </c>
      <c r="M118" s="21" t="n">
        <f aca="false">M119</f>
        <v>0</v>
      </c>
      <c r="N118" s="21" t="n">
        <f aca="false">N119</f>
        <v>0</v>
      </c>
      <c r="O118" s="21" t="n">
        <f aca="false">O119</f>
        <v>65.2</v>
      </c>
    </row>
    <row r="119" customFormat="false" ht="33.75" hidden="false" customHeight="true" outlineLevel="0" collapsed="false">
      <c r="A119" s="14"/>
      <c r="B119" s="68"/>
      <c r="C119" s="38"/>
      <c r="D119" s="64" t="s">
        <v>18</v>
      </c>
      <c r="E119" s="64" t="s">
        <v>88</v>
      </c>
      <c r="F119" s="43"/>
      <c r="G119" s="44" t="s">
        <v>83</v>
      </c>
      <c r="H119" s="45"/>
      <c r="I119" s="67" t="s">
        <v>84</v>
      </c>
      <c r="J119" s="74" t="n">
        <v>32.6</v>
      </c>
      <c r="K119" s="73" t="n">
        <v>32.6</v>
      </c>
      <c r="L119" s="73"/>
      <c r="M119" s="73"/>
      <c r="N119" s="73"/>
      <c r="O119" s="21" t="n">
        <f aca="false">M119+L119+K119+J119</f>
        <v>65.2</v>
      </c>
    </row>
    <row r="120" customFormat="false" ht="33.75" hidden="false" customHeight="true" outlineLevel="0" collapsed="false">
      <c r="A120" s="14"/>
      <c r="B120" s="68"/>
      <c r="C120" s="38"/>
      <c r="D120" s="64" t="s">
        <v>18</v>
      </c>
      <c r="E120" s="64" t="s">
        <v>89</v>
      </c>
      <c r="F120" s="23" t="s">
        <v>83</v>
      </c>
      <c r="G120" s="23"/>
      <c r="H120" s="23"/>
      <c r="I120" s="67" t="s">
        <v>86</v>
      </c>
      <c r="J120" s="74" t="n">
        <f aca="false">J121</f>
        <v>9.3</v>
      </c>
      <c r="K120" s="73" t="n">
        <f aca="false">K121</f>
        <v>9.5</v>
      </c>
      <c r="L120" s="73" t="n">
        <f aca="false">L121</f>
        <v>0</v>
      </c>
      <c r="M120" s="73" t="n">
        <f aca="false">M121</f>
        <v>0</v>
      </c>
      <c r="N120" s="73" t="n">
        <f aca="false">N121</f>
        <v>0</v>
      </c>
      <c r="O120" s="21" t="n">
        <f aca="false">O121</f>
        <v>18.8</v>
      </c>
    </row>
    <row r="121" customFormat="false" ht="33.75" hidden="false" customHeight="true" outlineLevel="0" collapsed="false">
      <c r="A121" s="14"/>
      <c r="B121" s="68"/>
      <c r="C121" s="26"/>
      <c r="D121" s="23" t="s">
        <v>18</v>
      </c>
      <c r="E121" s="23" t="s">
        <v>89</v>
      </c>
      <c r="F121" s="23" t="s">
        <v>83</v>
      </c>
      <c r="G121" s="23"/>
      <c r="H121" s="23"/>
      <c r="I121" s="45" t="s">
        <v>84</v>
      </c>
      <c r="J121" s="79" t="n">
        <v>9.3</v>
      </c>
      <c r="K121" s="21" t="n">
        <v>9.5</v>
      </c>
      <c r="L121" s="21"/>
      <c r="M121" s="21"/>
      <c r="N121" s="21"/>
      <c r="O121" s="21" t="n">
        <f aca="false">M121+L121+K121+J121</f>
        <v>18.8</v>
      </c>
    </row>
    <row r="122" customFormat="false" ht="33.75" hidden="false" customHeight="true" outlineLevel="0" collapsed="false">
      <c r="A122" s="80"/>
      <c r="B122" s="81"/>
      <c r="C122" s="26"/>
      <c r="D122" s="64" t="s">
        <v>18</v>
      </c>
      <c r="E122" s="64" t="s">
        <v>55</v>
      </c>
      <c r="F122" s="23" t="s">
        <v>90</v>
      </c>
      <c r="G122" s="23"/>
      <c r="H122" s="23"/>
      <c r="I122" s="67" t="n">
        <v>500</v>
      </c>
      <c r="J122" s="82" t="n">
        <f aca="false">J123</f>
        <v>0</v>
      </c>
      <c r="K122" s="73" t="n">
        <f aca="false">K123</f>
        <v>0</v>
      </c>
      <c r="L122" s="73" t="n">
        <f aca="false">L123</f>
        <v>18.2</v>
      </c>
      <c r="M122" s="73" t="n">
        <f aca="false">M123</f>
        <v>18.2</v>
      </c>
      <c r="N122" s="73" t="n">
        <f aca="false">N123</f>
        <v>18.2</v>
      </c>
      <c r="O122" s="21" t="n">
        <f aca="false">O123</f>
        <v>54.6</v>
      </c>
    </row>
    <row r="123" customFormat="false" ht="33.75" hidden="false" customHeight="true" outlineLevel="0" collapsed="false">
      <c r="A123" s="80"/>
      <c r="B123" s="81"/>
      <c r="C123" s="26"/>
      <c r="D123" s="64" t="s">
        <v>18</v>
      </c>
      <c r="E123" s="64" t="s">
        <v>55</v>
      </c>
      <c r="F123" s="64" t="s">
        <v>90</v>
      </c>
      <c r="G123" s="64"/>
      <c r="H123" s="64"/>
      <c r="I123" s="64" t="s">
        <v>84</v>
      </c>
      <c r="J123" s="82"/>
      <c r="K123" s="73"/>
      <c r="L123" s="73" t="n">
        <v>18.2</v>
      </c>
      <c r="M123" s="73" t="n">
        <v>18.2</v>
      </c>
      <c r="N123" s="73" t="n">
        <v>18.2</v>
      </c>
      <c r="O123" s="21" t="n">
        <f aca="false">N123+M123+L123</f>
        <v>54.6</v>
      </c>
    </row>
    <row r="124" customFormat="false" ht="33.75" hidden="false" customHeight="true" outlineLevel="0" collapsed="false">
      <c r="A124" s="80"/>
      <c r="B124" s="81"/>
      <c r="C124" s="26"/>
      <c r="D124" s="64" t="s">
        <v>18</v>
      </c>
      <c r="E124" s="65" t="s">
        <v>22</v>
      </c>
      <c r="F124" s="23" t="s">
        <v>90</v>
      </c>
      <c r="G124" s="23"/>
      <c r="H124" s="23"/>
      <c r="I124" s="75" t="s">
        <v>86</v>
      </c>
      <c r="J124" s="74" t="n">
        <f aca="false">J125</f>
        <v>0</v>
      </c>
      <c r="K124" s="73" t="n">
        <f aca="false">K125</f>
        <v>0</v>
      </c>
      <c r="L124" s="73" t="n">
        <f aca="false">L125</f>
        <v>16.9</v>
      </c>
      <c r="M124" s="73" t="n">
        <f aca="false">M125</f>
        <v>16.9</v>
      </c>
      <c r="N124" s="73" t="n">
        <f aca="false">N125</f>
        <v>16.9</v>
      </c>
      <c r="O124" s="21" t="n">
        <f aca="false">O125</f>
        <v>50.7</v>
      </c>
    </row>
    <row r="125" customFormat="false" ht="33.75" hidden="false" customHeight="true" outlineLevel="0" collapsed="false">
      <c r="A125" s="80"/>
      <c r="B125" s="81"/>
      <c r="C125" s="26"/>
      <c r="D125" s="64" t="s">
        <v>18</v>
      </c>
      <c r="E125" s="65" t="s">
        <v>22</v>
      </c>
      <c r="F125" s="64" t="s">
        <v>90</v>
      </c>
      <c r="G125" s="64"/>
      <c r="H125" s="64"/>
      <c r="I125" s="75" t="s">
        <v>84</v>
      </c>
      <c r="J125" s="74"/>
      <c r="K125" s="73"/>
      <c r="L125" s="73" t="n">
        <v>16.9</v>
      </c>
      <c r="M125" s="73" t="n">
        <v>16.9</v>
      </c>
      <c r="N125" s="73" t="n">
        <v>16.9</v>
      </c>
      <c r="O125" s="21" t="n">
        <f aca="false">N125+M125+L125</f>
        <v>50.7</v>
      </c>
    </row>
    <row r="126" customFormat="false" ht="33.75" hidden="false" customHeight="true" outlineLevel="0" collapsed="false">
      <c r="A126" s="80"/>
      <c r="B126" s="81"/>
      <c r="C126" s="26"/>
      <c r="D126" s="64" t="s">
        <v>18</v>
      </c>
      <c r="E126" s="65" t="s">
        <v>40</v>
      </c>
      <c r="F126" s="23" t="s">
        <v>90</v>
      </c>
      <c r="G126" s="23"/>
      <c r="H126" s="23"/>
      <c r="I126" s="76" t="s">
        <v>86</v>
      </c>
      <c r="J126" s="74" t="n">
        <f aca="false">J127</f>
        <v>0</v>
      </c>
      <c r="K126" s="73" t="n">
        <f aca="false">K127</f>
        <v>0</v>
      </c>
      <c r="L126" s="73" t="n">
        <f aca="false">L127</f>
        <v>85.5</v>
      </c>
      <c r="M126" s="73" t="n">
        <f aca="false">M127</f>
        <v>67.5</v>
      </c>
      <c r="N126" s="73" t="n">
        <f aca="false">N127</f>
        <v>67.5</v>
      </c>
      <c r="O126" s="21" t="n">
        <f aca="false">O127</f>
        <v>220.5</v>
      </c>
    </row>
    <row r="127" customFormat="false" ht="33.75" hidden="false" customHeight="true" outlineLevel="0" collapsed="false">
      <c r="A127" s="80"/>
      <c r="B127" s="81"/>
      <c r="C127" s="26"/>
      <c r="D127" s="64" t="s">
        <v>18</v>
      </c>
      <c r="E127" s="64" t="s">
        <v>40</v>
      </c>
      <c r="F127" s="77"/>
      <c r="G127" s="78" t="s">
        <v>90</v>
      </c>
      <c r="H127" s="78"/>
      <c r="I127" s="75" t="s">
        <v>84</v>
      </c>
      <c r="J127" s="74"/>
      <c r="K127" s="73"/>
      <c r="L127" s="73" t="n">
        <v>85.5</v>
      </c>
      <c r="M127" s="73" t="n">
        <v>67.5</v>
      </c>
      <c r="N127" s="73" t="n">
        <v>67.5</v>
      </c>
      <c r="O127" s="21" t="n">
        <f aca="false">N127+M127+L127</f>
        <v>220.5</v>
      </c>
    </row>
    <row r="128" customFormat="false" ht="33.75" hidden="false" customHeight="true" outlineLevel="0" collapsed="false">
      <c r="A128" s="80"/>
      <c r="B128" s="81"/>
      <c r="C128" s="26"/>
      <c r="D128" s="64" t="s">
        <v>18</v>
      </c>
      <c r="E128" s="64" t="s">
        <v>87</v>
      </c>
      <c r="F128" s="43"/>
      <c r="G128" s="44" t="s">
        <v>90</v>
      </c>
      <c r="H128" s="45"/>
      <c r="I128" s="67" t="s">
        <v>86</v>
      </c>
      <c r="J128" s="74" t="n">
        <f aca="false">J129</f>
        <v>0</v>
      </c>
      <c r="K128" s="73" t="n">
        <f aca="false">K129</f>
        <v>0</v>
      </c>
      <c r="L128" s="73" t="n">
        <f aca="false">L129</f>
        <v>309</v>
      </c>
      <c r="M128" s="73" t="n">
        <f aca="false">M129</f>
        <v>309</v>
      </c>
      <c r="N128" s="73" t="n">
        <f aca="false">N129</f>
        <v>309</v>
      </c>
      <c r="O128" s="21" t="n">
        <f aca="false">O129</f>
        <v>927</v>
      </c>
    </row>
    <row r="129" customFormat="false" ht="33.75" hidden="false" customHeight="true" outlineLevel="0" collapsed="false">
      <c r="A129" s="80"/>
      <c r="B129" s="81"/>
      <c r="C129" s="26"/>
      <c r="D129" s="64" t="s">
        <v>18</v>
      </c>
      <c r="E129" s="64" t="s">
        <v>87</v>
      </c>
      <c r="F129" s="43"/>
      <c r="G129" s="44" t="s">
        <v>90</v>
      </c>
      <c r="H129" s="45"/>
      <c r="I129" s="67" t="s">
        <v>84</v>
      </c>
      <c r="J129" s="74"/>
      <c r="K129" s="73"/>
      <c r="L129" s="73" t="n">
        <v>309</v>
      </c>
      <c r="M129" s="73" t="n">
        <v>309</v>
      </c>
      <c r="N129" s="73" t="n">
        <v>309</v>
      </c>
      <c r="O129" s="21" t="n">
        <f aca="false">N129+M129+L129</f>
        <v>927</v>
      </c>
    </row>
    <row r="130" customFormat="false" ht="33.75" hidden="false" customHeight="true" outlineLevel="0" collapsed="false">
      <c r="A130" s="80"/>
      <c r="B130" s="81"/>
      <c r="C130" s="26"/>
      <c r="D130" s="23" t="s">
        <v>18</v>
      </c>
      <c r="E130" s="23" t="s">
        <v>88</v>
      </c>
      <c r="F130" s="43"/>
      <c r="G130" s="44" t="s">
        <v>90</v>
      </c>
      <c r="H130" s="45"/>
      <c r="I130" s="23" t="s">
        <v>86</v>
      </c>
      <c r="J130" s="79" t="n">
        <f aca="false">J131</f>
        <v>0</v>
      </c>
      <c r="K130" s="21" t="n">
        <f aca="false">K131</f>
        <v>0</v>
      </c>
      <c r="L130" s="21"/>
      <c r="M130" s="21" t="n">
        <f aca="false">M131</f>
        <v>18</v>
      </c>
      <c r="N130" s="21" t="n">
        <f aca="false">N131</f>
        <v>18</v>
      </c>
      <c r="O130" s="21" t="n">
        <f aca="false">O131</f>
        <v>36</v>
      </c>
    </row>
    <row r="131" customFormat="false" ht="33.75" hidden="false" customHeight="true" outlineLevel="0" collapsed="false">
      <c r="A131" s="80"/>
      <c r="B131" s="81"/>
      <c r="C131" s="26"/>
      <c r="D131" s="64" t="s">
        <v>18</v>
      </c>
      <c r="E131" s="64" t="s">
        <v>88</v>
      </c>
      <c r="F131" s="43"/>
      <c r="G131" s="44" t="s">
        <v>90</v>
      </c>
      <c r="H131" s="45"/>
      <c r="I131" s="67" t="s">
        <v>84</v>
      </c>
      <c r="J131" s="74"/>
      <c r="K131" s="73"/>
      <c r="L131" s="73"/>
      <c r="M131" s="73" t="n">
        <v>18</v>
      </c>
      <c r="N131" s="73" t="n">
        <v>18</v>
      </c>
      <c r="O131" s="21" t="n">
        <f aca="false">N131+M131+L131</f>
        <v>36</v>
      </c>
    </row>
    <row r="132" customFormat="false" ht="33.75" hidden="false" customHeight="true" outlineLevel="0" collapsed="false">
      <c r="A132" s="80"/>
      <c r="B132" s="81"/>
      <c r="C132" s="26"/>
      <c r="D132" s="64" t="s">
        <v>18</v>
      </c>
      <c r="E132" s="64" t="s">
        <v>89</v>
      </c>
      <c r="F132" s="23" t="s">
        <v>90</v>
      </c>
      <c r="G132" s="23"/>
      <c r="H132" s="23"/>
      <c r="I132" s="67" t="s">
        <v>86</v>
      </c>
      <c r="J132" s="74" t="n">
        <f aca="false">J133</f>
        <v>0</v>
      </c>
      <c r="K132" s="73" t="n">
        <f aca="false">K133</f>
        <v>0</v>
      </c>
      <c r="L132" s="73" t="n">
        <f aca="false">L133</f>
        <v>24.3</v>
      </c>
      <c r="M132" s="73" t="n">
        <f aca="false">M133</f>
        <v>24.3</v>
      </c>
      <c r="N132" s="73" t="n">
        <f aca="false">N133</f>
        <v>24.3</v>
      </c>
      <c r="O132" s="21" t="n">
        <f aca="false">O133</f>
        <v>72.9</v>
      </c>
    </row>
    <row r="133" customFormat="false" ht="33.75" hidden="false" customHeight="true" outlineLevel="0" collapsed="false">
      <c r="A133" s="80"/>
      <c r="B133" s="81"/>
      <c r="C133" s="26"/>
      <c r="D133" s="23" t="s">
        <v>18</v>
      </c>
      <c r="E133" s="23" t="s">
        <v>89</v>
      </c>
      <c r="F133" s="23" t="s">
        <v>90</v>
      </c>
      <c r="G133" s="23"/>
      <c r="H133" s="23"/>
      <c r="I133" s="45" t="s">
        <v>84</v>
      </c>
      <c r="J133" s="79"/>
      <c r="K133" s="21"/>
      <c r="L133" s="21" t="n">
        <v>24.3</v>
      </c>
      <c r="M133" s="21" t="n">
        <v>24.3</v>
      </c>
      <c r="N133" s="21" t="n">
        <v>24.3</v>
      </c>
      <c r="O133" s="21" t="n">
        <f aca="false">N133+M133+L133</f>
        <v>72.9</v>
      </c>
    </row>
    <row r="134" s="84" customFormat="true" ht="36" hidden="false" customHeight="true" outlineLevel="0" collapsed="false">
      <c r="A134" s="29" t="s">
        <v>91</v>
      </c>
      <c r="B134" s="83" t="s">
        <v>92</v>
      </c>
      <c r="C134" s="15" t="s">
        <v>21</v>
      </c>
      <c r="D134" s="17" t="s">
        <v>18</v>
      </c>
      <c r="E134" s="69" t="s">
        <v>15</v>
      </c>
      <c r="F134" s="69" t="s">
        <v>15</v>
      </c>
      <c r="G134" s="69" t="s">
        <v>15</v>
      </c>
      <c r="H134" s="69" t="s">
        <v>15</v>
      </c>
      <c r="I134" s="69" t="s">
        <v>15</v>
      </c>
      <c r="J134" s="70" t="n">
        <f aca="false">J136</f>
        <v>1078.1</v>
      </c>
      <c r="K134" s="70" t="n">
        <f aca="false">K136</f>
        <v>636.8</v>
      </c>
      <c r="L134" s="32" t="n">
        <f aca="false">L136</f>
        <v>708.7</v>
      </c>
      <c r="M134" s="70" t="n">
        <f aca="false">M136</f>
        <v>597.3</v>
      </c>
      <c r="N134" s="70" t="n">
        <f aca="false">N136</f>
        <v>596.1</v>
      </c>
      <c r="O134" s="32" t="n">
        <f aca="false">N134+M134+L134+K134+J134</f>
        <v>3617</v>
      </c>
    </row>
    <row r="135" s="84" customFormat="true" ht="33.75" hidden="false" customHeight="true" outlineLevel="0" collapsed="false">
      <c r="A135" s="29"/>
      <c r="B135" s="83"/>
      <c r="C135" s="20" t="s">
        <v>16</v>
      </c>
      <c r="D135" s="23"/>
      <c r="E135" s="23"/>
      <c r="F135" s="71"/>
      <c r="G135" s="71"/>
      <c r="H135" s="23"/>
      <c r="I135" s="23"/>
      <c r="J135" s="72"/>
      <c r="K135" s="72"/>
      <c r="L135" s="21"/>
      <c r="M135" s="72"/>
      <c r="N135" s="72"/>
      <c r="O135" s="21"/>
    </row>
    <row r="136" s="84" customFormat="true" ht="33.75" hidden="false" customHeight="true" outlineLevel="0" collapsed="false">
      <c r="A136" s="29"/>
      <c r="B136" s="83"/>
      <c r="C136" s="38" t="s">
        <v>17</v>
      </c>
      <c r="D136" s="64" t="s">
        <v>18</v>
      </c>
      <c r="E136" s="73" t="s">
        <v>15</v>
      </c>
      <c r="F136" s="73" t="s">
        <v>15</v>
      </c>
      <c r="G136" s="73" t="s">
        <v>15</v>
      </c>
      <c r="H136" s="73" t="s">
        <v>15</v>
      </c>
      <c r="I136" s="73" t="s">
        <v>15</v>
      </c>
      <c r="J136" s="74" t="n">
        <f aca="false">J137+J139+J143</f>
        <v>1078.1</v>
      </c>
      <c r="K136" s="85" t="n">
        <f aca="false">K137+K139+K141</f>
        <v>636.8</v>
      </c>
      <c r="L136" s="73" t="n">
        <f aca="false">L145+L147+L149</f>
        <v>708.7</v>
      </c>
      <c r="M136" s="85" t="n">
        <f aca="false">M145+M147+M149</f>
        <v>597.3</v>
      </c>
      <c r="N136" s="85" t="n">
        <f aca="false">N145+N147+N149</f>
        <v>596.1</v>
      </c>
      <c r="O136" s="73" t="n">
        <f aca="false">O137+O139+O143+O145+O147+O149</f>
        <v>3594</v>
      </c>
    </row>
    <row r="137" s="84" customFormat="true" ht="33.75" hidden="false" customHeight="true" outlineLevel="0" collapsed="false">
      <c r="A137" s="29"/>
      <c r="B137" s="83"/>
      <c r="C137" s="38"/>
      <c r="D137" s="64" t="s">
        <v>18</v>
      </c>
      <c r="E137" s="64" t="s">
        <v>40</v>
      </c>
      <c r="F137" s="23" t="s">
        <v>56</v>
      </c>
      <c r="G137" s="23"/>
      <c r="H137" s="23"/>
      <c r="I137" s="67" t="s">
        <v>61</v>
      </c>
      <c r="J137" s="74" t="n">
        <f aca="false">J138</f>
        <v>285.3</v>
      </c>
      <c r="K137" s="85" t="n">
        <f aca="false">K138</f>
        <v>319.8</v>
      </c>
      <c r="L137" s="73"/>
      <c r="M137" s="85"/>
      <c r="N137" s="85"/>
      <c r="O137" s="73" t="n">
        <f aca="false">O138</f>
        <v>605.1</v>
      </c>
    </row>
    <row r="138" s="84" customFormat="true" ht="33.75" hidden="false" customHeight="true" outlineLevel="0" collapsed="false">
      <c r="A138" s="29"/>
      <c r="B138" s="83"/>
      <c r="C138" s="38"/>
      <c r="D138" s="64" t="s">
        <v>18</v>
      </c>
      <c r="E138" s="64" t="s">
        <v>40</v>
      </c>
      <c r="F138" s="23" t="s">
        <v>56</v>
      </c>
      <c r="G138" s="23"/>
      <c r="H138" s="23"/>
      <c r="I138" s="67" t="s">
        <v>62</v>
      </c>
      <c r="J138" s="74" t="n">
        <v>285.3</v>
      </c>
      <c r="K138" s="85" t="n">
        <v>319.8</v>
      </c>
      <c r="L138" s="73"/>
      <c r="M138" s="85"/>
      <c r="N138" s="85"/>
      <c r="O138" s="73" t="n">
        <f aca="false">M138+L138+K138+J138</f>
        <v>605.1</v>
      </c>
    </row>
    <row r="139" s="84" customFormat="true" ht="33.75" hidden="false" customHeight="true" outlineLevel="0" collapsed="false">
      <c r="A139" s="29"/>
      <c r="B139" s="83"/>
      <c r="C139" s="38"/>
      <c r="D139" s="64" t="s">
        <v>18</v>
      </c>
      <c r="E139" s="64" t="s">
        <v>40</v>
      </c>
      <c r="F139" s="23" t="s">
        <v>56</v>
      </c>
      <c r="G139" s="23"/>
      <c r="H139" s="23"/>
      <c r="I139" s="67" t="s">
        <v>30</v>
      </c>
      <c r="J139" s="74" t="n">
        <f aca="false">J140</f>
        <v>264.9</v>
      </c>
      <c r="K139" s="85" t="n">
        <f aca="false">K140</f>
        <v>294</v>
      </c>
      <c r="L139" s="73"/>
      <c r="M139" s="85"/>
      <c r="N139" s="85"/>
      <c r="O139" s="73" t="n">
        <f aca="false">L139+K139+J139</f>
        <v>558.9</v>
      </c>
    </row>
    <row r="140" s="84" customFormat="true" ht="33.75" hidden="false" customHeight="true" outlineLevel="0" collapsed="false">
      <c r="A140" s="29"/>
      <c r="B140" s="83"/>
      <c r="C140" s="38"/>
      <c r="D140" s="64" t="s">
        <v>18</v>
      </c>
      <c r="E140" s="64" t="s">
        <v>40</v>
      </c>
      <c r="F140" s="23" t="s">
        <v>56</v>
      </c>
      <c r="G140" s="23"/>
      <c r="H140" s="23"/>
      <c r="I140" s="67" t="s">
        <v>31</v>
      </c>
      <c r="J140" s="74" t="n">
        <v>264.9</v>
      </c>
      <c r="K140" s="85" t="n">
        <v>294</v>
      </c>
      <c r="L140" s="73"/>
      <c r="M140" s="85"/>
      <c r="N140" s="85"/>
      <c r="O140" s="73" t="n">
        <f aca="false">M140+L140+K140+J140</f>
        <v>558.9</v>
      </c>
    </row>
    <row r="141" s="84" customFormat="true" ht="33.75" hidden="false" customHeight="true" outlineLevel="0" collapsed="false">
      <c r="A141" s="29"/>
      <c r="B141" s="83"/>
      <c r="C141" s="38"/>
      <c r="D141" s="64" t="s">
        <v>18</v>
      </c>
      <c r="E141" s="64" t="s">
        <v>40</v>
      </c>
      <c r="F141" s="43"/>
      <c r="G141" s="44" t="s">
        <v>60</v>
      </c>
      <c r="H141" s="45"/>
      <c r="I141" s="67"/>
      <c r="J141" s="74"/>
      <c r="K141" s="85" t="n">
        <f aca="false">K142</f>
        <v>23</v>
      </c>
      <c r="L141" s="73"/>
      <c r="M141" s="85"/>
      <c r="N141" s="85"/>
      <c r="O141" s="73"/>
    </row>
    <row r="142" s="84" customFormat="true" ht="33.75" hidden="false" customHeight="true" outlineLevel="0" collapsed="false">
      <c r="A142" s="29"/>
      <c r="B142" s="83"/>
      <c r="C142" s="38"/>
      <c r="D142" s="64" t="s">
        <v>18</v>
      </c>
      <c r="E142" s="64" t="s">
        <v>40</v>
      </c>
      <c r="F142" s="43"/>
      <c r="G142" s="44" t="s">
        <v>60</v>
      </c>
      <c r="H142" s="45"/>
      <c r="I142" s="67"/>
      <c r="J142" s="74"/>
      <c r="K142" s="85" t="n">
        <v>23</v>
      </c>
      <c r="L142" s="73"/>
      <c r="M142" s="85"/>
      <c r="N142" s="85"/>
      <c r="O142" s="73"/>
    </row>
    <row r="143" s="84" customFormat="true" ht="33.75" hidden="false" customHeight="true" outlineLevel="0" collapsed="false">
      <c r="A143" s="29"/>
      <c r="B143" s="83"/>
      <c r="C143" s="38"/>
      <c r="D143" s="64" t="s">
        <v>18</v>
      </c>
      <c r="E143" s="64" t="s">
        <v>40</v>
      </c>
      <c r="F143" s="23" t="s">
        <v>93</v>
      </c>
      <c r="G143" s="23"/>
      <c r="H143" s="23"/>
      <c r="I143" s="67" t="s">
        <v>30</v>
      </c>
      <c r="J143" s="74" t="n">
        <f aca="false">J144</f>
        <v>527.9</v>
      </c>
      <c r="K143" s="85"/>
      <c r="L143" s="73"/>
      <c r="M143" s="85"/>
      <c r="N143" s="85"/>
      <c r="O143" s="73" t="n">
        <f aca="false">L143+K143+J143</f>
        <v>527.9</v>
      </c>
    </row>
    <row r="144" s="84" customFormat="true" ht="33.75" hidden="false" customHeight="true" outlineLevel="0" collapsed="false">
      <c r="A144" s="29"/>
      <c r="B144" s="83"/>
      <c r="C144" s="26"/>
      <c r="D144" s="23" t="s">
        <v>18</v>
      </c>
      <c r="E144" s="23" t="s">
        <v>40</v>
      </c>
      <c r="F144" s="23" t="s">
        <v>93</v>
      </c>
      <c r="G144" s="23"/>
      <c r="H144" s="23"/>
      <c r="I144" s="45" t="s">
        <v>31</v>
      </c>
      <c r="J144" s="79" t="n">
        <v>527.9</v>
      </c>
      <c r="K144" s="72"/>
      <c r="L144" s="21"/>
      <c r="M144" s="72"/>
      <c r="N144" s="72"/>
      <c r="O144" s="21" t="n">
        <f aca="false">L144+K144+J144</f>
        <v>527.9</v>
      </c>
    </row>
    <row r="145" s="84" customFormat="true" ht="33.75" hidden="false" customHeight="true" outlineLevel="0" collapsed="false">
      <c r="A145" s="86"/>
      <c r="B145" s="87"/>
      <c r="C145" s="26"/>
      <c r="D145" s="23" t="s">
        <v>18</v>
      </c>
      <c r="E145" s="64" t="s">
        <v>40</v>
      </c>
      <c r="F145" s="65"/>
      <c r="G145" s="66" t="s">
        <v>77</v>
      </c>
      <c r="H145" s="67"/>
      <c r="I145" s="67" t="s">
        <v>61</v>
      </c>
      <c r="J145" s="79"/>
      <c r="K145" s="72"/>
      <c r="L145" s="21" t="n">
        <f aca="false">L146</f>
        <v>292.3</v>
      </c>
      <c r="M145" s="72" t="n">
        <f aca="false">M146</f>
        <v>292.3</v>
      </c>
      <c r="N145" s="72" t="n">
        <f aca="false">N146</f>
        <v>292.3</v>
      </c>
      <c r="O145" s="21" t="n">
        <f aca="false">O146</f>
        <v>876.9</v>
      </c>
    </row>
    <row r="146" s="84" customFormat="true" ht="33.75" hidden="false" customHeight="true" outlineLevel="0" collapsed="false">
      <c r="A146" s="86"/>
      <c r="B146" s="81"/>
      <c r="C146" s="26"/>
      <c r="D146" s="23" t="s">
        <v>18</v>
      </c>
      <c r="E146" s="64" t="s">
        <v>40</v>
      </c>
      <c r="F146" s="65"/>
      <c r="G146" s="66" t="s">
        <v>77</v>
      </c>
      <c r="H146" s="67"/>
      <c r="I146" s="67" t="s">
        <v>62</v>
      </c>
      <c r="J146" s="79"/>
      <c r="K146" s="72"/>
      <c r="L146" s="21" t="n">
        <v>292.3</v>
      </c>
      <c r="M146" s="72" t="n">
        <v>292.3</v>
      </c>
      <c r="N146" s="72" t="n">
        <v>292.3</v>
      </c>
      <c r="O146" s="21" t="n">
        <f aca="false">N146+M146+L146</f>
        <v>876.9</v>
      </c>
    </row>
    <row r="147" s="84" customFormat="true" ht="33.75" hidden="false" customHeight="true" outlineLevel="0" collapsed="false">
      <c r="A147" s="86"/>
      <c r="B147" s="87"/>
      <c r="C147" s="26"/>
      <c r="D147" s="23" t="s">
        <v>18</v>
      </c>
      <c r="E147" s="64" t="s">
        <v>40</v>
      </c>
      <c r="F147" s="65"/>
      <c r="G147" s="66" t="s">
        <v>77</v>
      </c>
      <c r="H147" s="67"/>
      <c r="I147" s="67" t="s">
        <v>30</v>
      </c>
      <c r="J147" s="79"/>
      <c r="K147" s="72"/>
      <c r="L147" s="21" t="n">
        <f aca="false">L148</f>
        <v>380.3</v>
      </c>
      <c r="M147" s="72" t="n">
        <f aca="false">M148</f>
        <v>268.9</v>
      </c>
      <c r="N147" s="72" t="n">
        <f aca="false">N148</f>
        <v>267.7</v>
      </c>
      <c r="O147" s="21" t="n">
        <f aca="false">O148</f>
        <v>916.9</v>
      </c>
    </row>
    <row r="148" s="84" customFormat="true" ht="33.75" hidden="false" customHeight="true" outlineLevel="0" collapsed="false">
      <c r="A148" s="86"/>
      <c r="B148" s="81"/>
      <c r="C148" s="26"/>
      <c r="D148" s="23" t="s">
        <v>18</v>
      </c>
      <c r="E148" s="64" t="s">
        <v>40</v>
      </c>
      <c r="F148" s="65"/>
      <c r="G148" s="66" t="s">
        <v>77</v>
      </c>
      <c r="H148" s="67"/>
      <c r="I148" s="67" t="s">
        <v>31</v>
      </c>
      <c r="J148" s="79"/>
      <c r="K148" s="72"/>
      <c r="L148" s="21" t="n">
        <v>380.3</v>
      </c>
      <c r="M148" s="72" t="n">
        <v>268.9</v>
      </c>
      <c r="N148" s="72" t="n">
        <v>267.7</v>
      </c>
      <c r="O148" s="21" t="n">
        <f aca="false">N148+M148+L148</f>
        <v>916.9</v>
      </c>
    </row>
    <row r="149" s="84" customFormat="true" ht="33.75" hidden="false" customHeight="true" outlineLevel="0" collapsed="false">
      <c r="A149" s="86"/>
      <c r="B149" s="87"/>
      <c r="C149" s="26"/>
      <c r="D149" s="23" t="s">
        <v>18</v>
      </c>
      <c r="E149" s="64" t="s">
        <v>40</v>
      </c>
      <c r="F149" s="65"/>
      <c r="G149" s="66" t="s">
        <v>67</v>
      </c>
      <c r="H149" s="67"/>
      <c r="I149" s="67" t="s">
        <v>61</v>
      </c>
      <c r="J149" s="79"/>
      <c r="K149" s="72"/>
      <c r="L149" s="21" t="n">
        <f aca="false">L150</f>
        <v>36.1</v>
      </c>
      <c r="M149" s="72" t="n">
        <f aca="false">M150</f>
        <v>36.1</v>
      </c>
      <c r="N149" s="72" t="n">
        <f aca="false">N150</f>
        <v>36.1</v>
      </c>
      <c r="O149" s="21" t="n">
        <f aca="false">O150</f>
        <v>108.3</v>
      </c>
    </row>
    <row r="150" s="84" customFormat="true" ht="33.75" hidden="false" customHeight="true" outlineLevel="0" collapsed="false">
      <c r="A150" s="86"/>
      <c r="B150" s="81"/>
      <c r="C150" s="26"/>
      <c r="D150" s="23" t="s">
        <v>18</v>
      </c>
      <c r="E150" s="64" t="s">
        <v>40</v>
      </c>
      <c r="F150" s="65"/>
      <c r="G150" s="66" t="s">
        <v>67</v>
      </c>
      <c r="H150" s="67"/>
      <c r="I150" s="67" t="s">
        <v>62</v>
      </c>
      <c r="J150" s="79"/>
      <c r="K150" s="72"/>
      <c r="L150" s="21" t="n">
        <v>36.1</v>
      </c>
      <c r="M150" s="72" t="n">
        <v>36.1</v>
      </c>
      <c r="N150" s="72" t="n">
        <v>36.1</v>
      </c>
      <c r="O150" s="21" t="n">
        <f aca="false">N150+M150+L150</f>
        <v>108.3</v>
      </c>
    </row>
    <row r="151" customFormat="false" ht="42" hidden="false" customHeight="true" outlineLevel="0" collapsed="false">
      <c r="A151" s="14" t="s">
        <v>94</v>
      </c>
      <c r="B151" s="68" t="s">
        <v>95</v>
      </c>
      <c r="C151" s="15" t="s">
        <v>21</v>
      </c>
      <c r="D151" s="17" t="s">
        <v>18</v>
      </c>
      <c r="E151" s="69" t="s">
        <v>15</v>
      </c>
      <c r="F151" s="69" t="s">
        <v>15</v>
      </c>
      <c r="G151" s="69" t="s">
        <v>15</v>
      </c>
      <c r="H151" s="69" t="s">
        <v>15</v>
      </c>
      <c r="I151" s="69" t="s">
        <v>15</v>
      </c>
      <c r="J151" s="70" t="n">
        <f aca="false">J153</f>
        <v>0</v>
      </c>
      <c r="K151" s="70" t="n">
        <f aca="false">K153</f>
        <v>7079.9</v>
      </c>
      <c r="L151" s="32" t="n">
        <f aca="false">L153</f>
        <v>0</v>
      </c>
      <c r="M151" s="70" t="n">
        <f aca="false">M153</f>
        <v>0</v>
      </c>
      <c r="N151" s="70"/>
      <c r="O151" s="32" t="n">
        <f aca="false">O153</f>
        <v>7079.9</v>
      </c>
    </row>
    <row r="152" customFormat="false" ht="48" hidden="false" customHeight="true" outlineLevel="0" collapsed="false">
      <c r="A152" s="14"/>
      <c r="B152" s="68"/>
      <c r="C152" s="20" t="s">
        <v>16</v>
      </c>
      <c r="D152" s="23"/>
      <c r="E152" s="23"/>
      <c r="F152" s="71"/>
      <c r="G152" s="71"/>
      <c r="H152" s="23"/>
      <c r="I152" s="23"/>
      <c r="J152" s="72"/>
      <c r="K152" s="72"/>
      <c r="L152" s="21"/>
      <c r="M152" s="72"/>
      <c r="N152" s="72"/>
      <c r="O152" s="21"/>
    </row>
    <row r="153" customFormat="false" ht="55.5" hidden="false" customHeight="true" outlineLevel="0" collapsed="false">
      <c r="A153" s="14"/>
      <c r="B153" s="68"/>
      <c r="C153" s="38" t="s">
        <v>17</v>
      </c>
      <c r="D153" s="64" t="s">
        <v>18</v>
      </c>
      <c r="E153" s="73" t="s">
        <v>15</v>
      </c>
      <c r="F153" s="73" t="s">
        <v>15</v>
      </c>
      <c r="G153" s="73" t="s">
        <v>15</v>
      </c>
      <c r="H153" s="73" t="s">
        <v>15</v>
      </c>
      <c r="I153" s="73" t="s">
        <v>15</v>
      </c>
      <c r="J153" s="74"/>
      <c r="K153" s="85" t="n">
        <f aca="false">K154+K156</f>
        <v>7079.9</v>
      </c>
      <c r="L153" s="73" t="n">
        <f aca="false">L154+L156</f>
        <v>0</v>
      </c>
      <c r="M153" s="85" t="n">
        <f aca="false">M154+M156</f>
        <v>0</v>
      </c>
      <c r="N153" s="85"/>
      <c r="O153" s="73" t="n">
        <f aca="false">M153+L153+K153+J153</f>
        <v>7079.9</v>
      </c>
    </row>
    <row r="154" customFormat="false" ht="51.75" hidden="false" customHeight="true" outlineLevel="0" collapsed="false">
      <c r="A154" s="14"/>
      <c r="B154" s="68"/>
      <c r="C154" s="38"/>
      <c r="D154" s="64" t="s">
        <v>18</v>
      </c>
      <c r="E154" s="64" t="s">
        <v>22</v>
      </c>
      <c r="F154" s="23" t="s">
        <v>96</v>
      </c>
      <c r="G154" s="23"/>
      <c r="H154" s="23"/>
      <c r="I154" s="67" t="s">
        <v>30</v>
      </c>
      <c r="J154" s="74"/>
      <c r="K154" s="85" t="n">
        <f aca="false">K155</f>
        <v>6856.7</v>
      </c>
      <c r="L154" s="73"/>
      <c r="M154" s="85"/>
      <c r="N154" s="85"/>
      <c r="O154" s="73" t="n">
        <f aca="false">O155</f>
        <v>6856.7</v>
      </c>
    </row>
    <row r="155" customFormat="false" ht="51.75" hidden="false" customHeight="true" outlineLevel="0" collapsed="false">
      <c r="A155" s="14"/>
      <c r="B155" s="68"/>
      <c r="C155" s="38"/>
      <c r="D155" s="64" t="s">
        <v>18</v>
      </c>
      <c r="E155" s="64" t="s">
        <v>22</v>
      </c>
      <c r="F155" s="23" t="s">
        <v>96</v>
      </c>
      <c r="G155" s="23"/>
      <c r="H155" s="23"/>
      <c r="I155" s="67" t="s">
        <v>31</v>
      </c>
      <c r="J155" s="74"/>
      <c r="K155" s="85" t="n">
        <v>6856.7</v>
      </c>
      <c r="L155" s="73"/>
      <c r="M155" s="85"/>
      <c r="N155" s="85"/>
      <c r="O155" s="73" t="n">
        <f aca="false">M155+L155+K155+J155</f>
        <v>6856.7</v>
      </c>
    </row>
    <row r="156" customFormat="false" ht="54.75" hidden="false" customHeight="true" outlineLevel="0" collapsed="false">
      <c r="A156" s="14"/>
      <c r="B156" s="68"/>
      <c r="C156" s="38"/>
      <c r="D156" s="64" t="s">
        <v>18</v>
      </c>
      <c r="E156" s="64" t="s">
        <v>22</v>
      </c>
      <c r="F156" s="23" t="s">
        <v>97</v>
      </c>
      <c r="G156" s="23"/>
      <c r="H156" s="23"/>
      <c r="I156" s="67" t="s">
        <v>30</v>
      </c>
      <c r="J156" s="74"/>
      <c r="K156" s="85" t="n">
        <f aca="false">K157</f>
        <v>223.2</v>
      </c>
      <c r="L156" s="73"/>
      <c r="M156" s="85"/>
      <c r="N156" s="85"/>
      <c r="O156" s="73" t="n">
        <f aca="false">L156+K156+J156</f>
        <v>223.2</v>
      </c>
    </row>
    <row r="157" customFormat="false" ht="52.5" hidden="false" customHeight="true" outlineLevel="0" collapsed="false">
      <c r="A157" s="14"/>
      <c r="B157" s="68"/>
      <c r="C157" s="26"/>
      <c r="D157" s="23" t="s">
        <v>18</v>
      </c>
      <c r="E157" s="23" t="s">
        <v>22</v>
      </c>
      <c r="F157" s="23" t="s">
        <v>97</v>
      </c>
      <c r="G157" s="23"/>
      <c r="H157" s="23"/>
      <c r="I157" s="23" t="s">
        <v>31</v>
      </c>
      <c r="J157" s="79"/>
      <c r="K157" s="72" t="n">
        <v>223.2</v>
      </c>
      <c r="L157" s="21"/>
      <c r="M157" s="72"/>
      <c r="N157" s="72"/>
      <c r="O157" s="21" t="n">
        <f aca="false">M157+L157+K157+J157</f>
        <v>223.2</v>
      </c>
    </row>
  </sheetData>
  <mergeCells count="112">
    <mergeCell ref="I2:L2"/>
    <mergeCell ref="A3:O3"/>
    <mergeCell ref="A5:A7"/>
    <mergeCell ref="B5:B7"/>
    <mergeCell ref="C5:C7"/>
    <mergeCell ref="D5:I5"/>
    <mergeCell ref="J5:O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A8:A10"/>
    <mergeCell ref="B8:B10"/>
    <mergeCell ref="A13:A15"/>
    <mergeCell ref="B13:B17"/>
    <mergeCell ref="A16:A17"/>
    <mergeCell ref="F16:H16"/>
    <mergeCell ref="F17:H17"/>
    <mergeCell ref="B18:B20"/>
    <mergeCell ref="A19:A20"/>
    <mergeCell ref="F21:H21"/>
    <mergeCell ref="F22:H22"/>
    <mergeCell ref="F23:H23"/>
    <mergeCell ref="F24:H24"/>
    <mergeCell ref="B25:B26"/>
    <mergeCell ref="C25:C26"/>
    <mergeCell ref="F25:H25"/>
    <mergeCell ref="F26:H26"/>
    <mergeCell ref="A37:A39"/>
    <mergeCell ref="B37:B39"/>
    <mergeCell ref="F40:H40"/>
    <mergeCell ref="F41:H41"/>
    <mergeCell ref="A42:A44"/>
    <mergeCell ref="B42:B44"/>
    <mergeCell ref="A45:A46"/>
    <mergeCell ref="B45:B46"/>
    <mergeCell ref="C45:C46"/>
    <mergeCell ref="F45:H45"/>
    <mergeCell ref="F46:H46"/>
    <mergeCell ref="A49:A51"/>
    <mergeCell ref="B49:B51"/>
    <mergeCell ref="A52:A53"/>
    <mergeCell ref="B52:B53"/>
    <mergeCell ref="C52:C53"/>
    <mergeCell ref="F52:H52"/>
    <mergeCell ref="F53:H53"/>
    <mergeCell ref="A56:A58"/>
    <mergeCell ref="B56:B58"/>
    <mergeCell ref="A59:A63"/>
    <mergeCell ref="B59:B63"/>
    <mergeCell ref="F59:H59"/>
    <mergeCell ref="F60:H60"/>
    <mergeCell ref="F61:H61"/>
    <mergeCell ref="F63:H63"/>
    <mergeCell ref="F64:H64"/>
    <mergeCell ref="F65:H65"/>
    <mergeCell ref="F66:H66"/>
    <mergeCell ref="F67:H67"/>
    <mergeCell ref="A78:A80"/>
    <mergeCell ref="B78:B80"/>
    <mergeCell ref="F81:H81"/>
    <mergeCell ref="F82:H82"/>
    <mergeCell ref="F83:H83"/>
    <mergeCell ref="F84:H84"/>
    <mergeCell ref="A89:A91"/>
    <mergeCell ref="B89:B91"/>
    <mergeCell ref="F92:H92"/>
    <mergeCell ref="F93:H93"/>
    <mergeCell ref="F94:H94"/>
    <mergeCell ref="F95:H95"/>
    <mergeCell ref="A100:A102"/>
    <mergeCell ref="B100:B102"/>
    <mergeCell ref="A103:A104"/>
    <mergeCell ref="B103:B104"/>
    <mergeCell ref="F103:H103"/>
    <mergeCell ref="F104:H104"/>
    <mergeCell ref="A107:A121"/>
    <mergeCell ref="B107:B121"/>
    <mergeCell ref="F110:H110"/>
    <mergeCell ref="F111:H111"/>
    <mergeCell ref="F112:H112"/>
    <mergeCell ref="F113:H113"/>
    <mergeCell ref="F114:H114"/>
    <mergeCell ref="F120:H120"/>
    <mergeCell ref="F121:H121"/>
    <mergeCell ref="F122:H122"/>
    <mergeCell ref="F123:H123"/>
    <mergeCell ref="F124:H124"/>
    <mergeCell ref="F125:H125"/>
    <mergeCell ref="F126:H126"/>
    <mergeCell ref="F132:H132"/>
    <mergeCell ref="F133:H133"/>
    <mergeCell ref="A134:A144"/>
    <mergeCell ref="B134:B144"/>
    <mergeCell ref="F137:H137"/>
    <mergeCell ref="F138:H138"/>
    <mergeCell ref="F139:H139"/>
    <mergeCell ref="F140:H140"/>
    <mergeCell ref="F143:H143"/>
    <mergeCell ref="F144:H144"/>
    <mergeCell ref="A151:A157"/>
    <mergeCell ref="B151:B157"/>
    <mergeCell ref="F154:H154"/>
    <mergeCell ref="F155:H155"/>
    <mergeCell ref="F156:H156"/>
    <mergeCell ref="F157:H157"/>
  </mergeCells>
  <printOptions headings="false" gridLines="false" gridLinesSet="true" horizontalCentered="false" verticalCentered="false"/>
  <pageMargins left="0.275694444444444" right="0.196527777777778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Loner-XP</cp:lastModifiedBy>
  <cp:lastPrinted>2016-04-26T07:41:19Z</cp:lastPrinted>
  <dcterms:modified xsi:type="dcterms:W3CDTF">2016-04-26T07:41:22Z</dcterms:modified>
  <cp:revision>0</cp:revision>
  <dc:subject/>
  <dc:title/>
</cp:coreProperties>
</file>