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76">
  <si>
    <t xml:space="preserve">Приложение № 4</t>
  </si>
  <si>
    <t xml:space="preserve">                    Приложение 1</t>
  </si>
  <si>
    <t xml:space="preserve">к решению Совета депутатов</t>
  </si>
  <si>
    <t xml:space="preserve">                      к распоряжению</t>
  </si>
  <si>
    <t xml:space="preserve">от "27" апреля 2018г. № </t>
  </si>
  <si>
    <t xml:space="preserve">                                  от "14"октября 2015г. № 50</t>
  </si>
  <si>
    <t xml:space="preserve">25-93</t>
  </si>
  <si>
    <t xml:space="preserve">                                            Распределение расходов бюджета сельсовета по ведомственной</t>
  </si>
  <si>
    <t xml:space="preserve">                                       структуре расходов бюджета сельсовета в 2017 году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Бюджетная роспись с учетом изменений</t>
  </si>
  <si>
    <t xml:space="preserve">Исполнено</t>
  </si>
  <si>
    <t xml:space="preserve">%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Непрограмные расходы главы и органов местного самоуправления</t>
  </si>
  <si>
    <t xml:space="preserve">873000000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 сельских населенных пунктов"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чпечение пожарной безопасности на территории поселения</t>
  </si>
  <si>
    <t xml:space="preserve">0200080030</t>
  </si>
  <si>
    <t xml:space="preserve">Софинансирование иных межбюджетных трансфертов на обесчпечение ревичных мер пожарной безопасности на территории поселения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0100075000</t>
  </si>
  <si>
    <t xml:space="preserve">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1111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95000</t>
  </si>
  <si>
    <t xml:space="preserve">Софинансирование за счет средств местного бюджета на осуществление дорожной деятельности в отношении автомобильных дорог по направлению содержание</t>
  </si>
  <si>
    <t xml:space="preserve">010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Обеспечение охраны окружающей среды»</t>
  </si>
  <si>
    <t xml:space="preserve">0100084000</t>
  </si>
  <si>
    <t xml:space="preserve">Мероприятие по сбору, обезвреже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Развитие культуры с. Александровка Боготольского района " 
</t>
  </si>
  <si>
    <t xml:space="preserve">0300000000</t>
  </si>
  <si>
    <t xml:space="preserve">Мероприятие"Выделение 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030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300010210</t>
  </si>
  <si>
    <t xml:space="preserve">Средства на повышение размеров оплаты труда основного и административно-управленческого персонала учреждений культуры</t>
  </si>
  <si>
    <t xml:space="preserve">03000104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10" min="8" style="2" width="13.85"/>
    <col collapsed="false" customWidth="true" hidden="false" outlineLevel="0" max="32" min="11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E1" s="3"/>
      <c r="F1" s="4" t="s">
        <v>0</v>
      </c>
      <c r="G1" s="3" t="s">
        <v>1</v>
      </c>
      <c r="H1" s="4"/>
      <c r="I1" s="1"/>
      <c r="J1" s="3"/>
      <c r="K1" s="4"/>
    </row>
    <row r="2" customFormat="false" ht="15.75" hidden="false" customHeight="false" outlineLevel="0" collapsed="false">
      <c r="E2" s="3" t="s">
        <v>2</v>
      </c>
      <c r="F2" s="3"/>
      <c r="G2" s="3" t="s">
        <v>3</v>
      </c>
      <c r="H2" s="3"/>
      <c r="I2" s="1"/>
      <c r="J2" s="3"/>
      <c r="K2" s="3"/>
    </row>
    <row r="3" customFormat="false" ht="19.5" hidden="false" customHeight="true" outlineLevel="0" collapsed="false">
      <c r="A3" s="5"/>
      <c r="B3" s="5"/>
      <c r="C3" s="5"/>
      <c r="D3" s="5"/>
      <c r="E3" s="5" t="s">
        <v>4</v>
      </c>
      <c r="F3" s="5"/>
      <c r="G3" s="5" t="s">
        <v>5</v>
      </c>
      <c r="H3" s="5" t="s">
        <v>6</v>
      </c>
      <c r="I3" s="5"/>
      <c r="J3" s="5"/>
      <c r="K3" s="5"/>
    </row>
    <row r="4" customFormat="false" ht="16.5" hidden="false" customHeight="true" outlineLevel="0" collapsed="false">
      <c r="A4" s="6" t="s">
        <v>7</v>
      </c>
      <c r="B4" s="6"/>
      <c r="C4" s="6"/>
      <c r="D4" s="6"/>
      <c r="E4" s="6"/>
      <c r="F4" s="6"/>
      <c r="G4" s="6"/>
      <c r="H4" s="7"/>
      <c r="I4" s="7"/>
      <c r="J4" s="7"/>
      <c r="K4" s="8"/>
    </row>
    <row r="5" customFormat="false" ht="18.75" hidden="false" customHeight="true" outlineLevel="0" collapsed="false">
      <c r="A5" s="6" t="s">
        <v>8</v>
      </c>
      <c r="B5" s="6"/>
      <c r="C5" s="6"/>
      <c r="D5" s="6"/>
      <c r="E5" s="6"/>
      <c r="F5" s="6"/>
      <c r="G5" s="6"/>
      <c r="H5" s="7"/>
      <c r="I5" s="7"/>
      <c r="J5" s="7"/>
      <c r="K5" s="8"/>
      <c r="L5" s="8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9"/>
      <c r="L6" s="8"/>
    </row>
    <row r="7" customFormat="false" ht="22.5" hidden="false" customHeight="true" outlineLevel="0" collapsed="false">
      <c r="B7" s="3"/>
      <c r="C7" s="3"/>
      <c r="D7" s="3"/>
      <c r="F7" s="10"/>
      <c r="G7" s="10"/>
      <c r="H7" s="11" t="s">
        <v>9</v>
      </c>
      <c r="I7" s="11"/>
      <c r="J7" s="11"/>
      <c r="K7" s="12"/>
    </row>
    <row r="8" customFormat="false" ht="63" hidden="false" customHeight="false" outlineLevel="0" collapsed="false">
      <c r="A8" s="13" t="s">
        <v>10</v>
      </c>
      <c r="B8" s="14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3" t="s">
        <v>19</v>
      </c>
      <c r="K8" s="12"/>
    </row>
    <row r="9" customFormat="false" ht="15.75" hidden="false" customHeight="false" outlineLevel="0" collapsed="false">
      <c r="A9" s="15"/>
      <c r="B9" s="16" t="s">
        <v>20</v>
      </c>
      <c r="C9" s="15" t="s">
        <v>21</v>
      </c>
      <c r="D9" s="15" t="s">
        <v>22</v>
      </c>
      <c r="E9" s="15" t="s">
        <v>23</v>
      </c>
      <c r="F9" s="15" t="s">
        <v>24</v>
      </c>
      <c r="G9" s="15"/>
      <c r="H9" s="15" t="n">
        <v>6</v>
      </c>
      <c r="I9" s="15" t="s">
        <v>25</v>
      </c>
      <c r="J9" s="15" t="s">
        <v>26</v>
      </c>
      <c r="K9" s="12"/>
    </row>
    <row r="10" customFormat="false" ht="31.5" hidden="false" customHeight="false" outlineLevel="0" collapsed="false">
      <c r="A10" s="17" t="n">
        <v>1</v>
      </c>
      <c r="B10" s="18" t="s">
        <v>27</v>
      </c>
      <c r="C10" s="19" t="s">
        <v>28</v>
      </c>
      <c r="D10" s="19"/>
      <c r="E10" s="20"/>
      <c r="F10" s="20"/>
      <c r="G10" s="21" t="e">
        <f aca="false">G12+G18+G24+G47+G53+G75+#REF!+#REF!+#REF!+#REF!+#REF!+#REF!+G144+#REF!+#REF!+#REF!+#REF!+#REF!+G162+#REF!</f>
        <v>#REF!</v>
      </c>
      <c r="H10" s="22" t="n">
        <f aca="false">H11+H65+H74+H91+H110+H143+H161+H136</f>
        <v>7140</v>
      </c>
      <c r="I10" s="22" t="n">
        <f aca="false">I11+I65+I74+I91+I110+I143+I161+I136</f>
        <v>7045.4</v>
      </c>
      <c r="J10" s="22" t="n">
        <f aca="false">I10*100/H10</f>
        <v>98.6750700280112</v>
      </c>
      <c r="K10" s="23"/>
      <c r="L10" s="23"/>
    </row>
    <row r="11" customFormat="false" ht="15.75" hidden="false" customHeight="false" outlineLevel="0" collapsed="false">
      <c r="A11" s="17" t="n">
        <v>2</v>
      </c>
      <c r="B11" s="24" t="s">
        <v>29</v>
      </c>
      <c r="C11" s="19" t="s">
        <v>28</v>
      </c>
      <c r="D11" s="19" t="s">
        <v>30</v>
      </c>
      <c r="E11" s="20"/>
      <c r="F11" s="20"/>
      <c r="G11" s="21"/>
      <c r="H11" s="25" t="n">
        <f aca="false">H12+H18+H24+H47+H53+H41</f>
        <v>3204.3</v>
      </c>
      <c r="I11" s="25" t="n">
        <f aca="false">I12+I18+I24+I47+I53+I41</f>
        <v>3144.8</v>
      </c>
      <c r="J11" s="22" t="n">
        <f aca="false">I11*100/H11</f>
        <v>98.1431201822551</v>
      </c>
      <c r="K11" s="23"/>
    </row>
    <row r="12" customFormat="false" ht="51.75" hidden="false" customHeight="true" outlineLevel="0" collapsed="false">
      <c r="A12" s="17" t="n">
        <v>3</v>
      </c>
      <c r="B12" s="18" t="s">
        <v>31</v>
      </c>
      <c r="C12" s="19" t="s">
        <v>28</v>
      </c>
      <c r="D12" s="19" t="s">
        <v>32</v>
      </c>
      <c r="E12" s="20"/>
      <c r="F12" s="20"/>
      <c r="G12" s="26" t="str">
        <f aca="false">G16</f>
        <v>899420</v>
      </c>
      <c r="H12" s="25" t="n">
        <f aca="false">H16</f>
        <v>584.2</v>
      </c>
      <c r="I12" s="25" t="n">
        <f aca="false">I16</f>
        <v>584.2</v>
      </c>
      <c r="J12" s="22" t="n">
        <f aca="false">I12*100/H12</f>
        <v>100</v>
      </c>
      <c r="K12" s="12"/>
    </row>
    <row r="13" customFormat="false" ht="33.75" hidden="false" customHeight="true" outlineLevel="0" collapsed="false">
      <c r="A13" s="17" t="n">
        <v>4</v>
      </c>
      <c r="B13" s="27" t="s">
        <v>33</v>
      </c>
      <c r="C13" s="28" t="s">
        <v>28</v>
      </c>
      <c r="D13" s="29" t="s">
        <v>32</v>
      </c>
      <c r="E13" s="29" t="s">
        <v>34</v>
      </c>
      <c r="F13" s="20"/>
      <c r="G13" s="26"/>
      <c r="H13" s="30" t="n">
        <f aca="false">H14</f>
        <v>584.2</v>
      </c>
      <c r="I13" s="30" t="n">
        <f aca="false">I14</f>
        <v>584.2</v>
      </c>
      <c r="J13" s="22" t="n">
        <f aca="false">I13*100/H13</f>
        <v>100</v>
      </c>
      <c r="K13" s="12"/>
    </row>
    <row r="14" customFormat="false" ht="34.5" hidden="false" customHeight="true" outlineLevel="0" collapsed="false">
      <c r="A14" s="17" t="n">
        <v>5</v>
      </c>
      <c r="B14" s="31" t="s">
        <v>35</v>
      </c>
      <c r="C14" s="28" t="s">
        <v>28</v>
      </c>
      <c r="D14" s="29" t="s">
        <v>32</v>
      </c>
      <c r="E14" s="29" t="s">
        <v>36</v>
      </c>
      <c r="F14" s="20"/>
      <c r="G14" s="26"/>
      <c r="H14" s="30" t="n">
        <f aca="false">H15</f>
        <v>584.2</v>
      </c>
      <c r="I14" s="30" t="n">
        <f aca="false">I15</f>
        <v>584.2</v>
      </c>
      <c r="J14" s="22" t="n">
        <f aca="false">I14*100/H14</f>
        <v>100</v>
      </c>
      <c r="K14" s="12"/>
    </row>
    <row r="15" customFormat="false" ht="23.25" hidden="false" customHeight="true" outlineLevel="0" collapsed="false">
      <c r="A15" s="17" t="n">
        <v>6</v>
      </c>
      <c r="B15" s="31" t="s">
        <v>37</v>
      </c>
      <c r="C15" s="28" t="s">
        <v>28</v>
      </c>
      <c r="D15" s="29" t="s">
        <v>32</v>
      </c>
      <c r="E15" s="29" t="s">
        <v>38</v>
      </c>
      <c r="F15" s="20"/>
      <c r="G15" s="26"/>
      <c r="H15" s="30" t="n">
        <f aca="false">H16</f>
        <v>584.2</v>
      </c>
      <c r="I15" s="30" t="n">
        <f aca="false">I16</f>
        <v>584.2</v>
      </c>
      <c r="J15" s="22" t="n">
        <f aca="false">I15*100/H15</f>
        <v>100</v>
      </c>
      <c r="K15" s="12"/>
    </row>
    <row r="16" customFormat="false" ht="81" hidden="false" customHeight="true" outlineLevel="0" collapsed="false">
      <c r="A16" s="17" t="n">
        <v>7</v>
      </c>
      <c r="B16" s="27" t="s">
        <v>39</v>
      </c>
      <c r="C16" s="28" t="s">
        <v>28</v>
      </c>
      <c r="D16" s="29" t="s">
        <v>32</v>
      </c>
      <c r="E16" s="29" t="s">
        <v>38</v>
      </c>
      <c r="F16" s="29" t="s">
        <v>40</v>
      </c>
      <c r="G16" s="29" t="s">
        <v>41</v>
      </c>
      <c r="H16" s="30" t="n">
        <f aca="false">H17</f>
        <v>584.2</v>
      </c>
      <c r="I16" s="30" t="n">
        <f aca="false">I17</f>
        <v>584.2</v>
      </c>
      <c r="J16" s="22" t="n">
        <f aca="false">I16*100/H16</f>
        <v>100</v>
      </c>
      <c r="K16" s="12"/>
    </row>
    <row r="17" customFormat="false" ht="30" hidden="false" customHeight="true" outlineLevel="0" collapsed="false">
      <c r="A17" s="17" t="n">
        <v>8</v>
      </c>
      <c r="B17" s="27" t="s">
        <v>42</v>
      </c>
      <c r="C17" s="28" t="s">
        <v>28</v>
      </c>
      <c r="D17" s="29" t="s">
        <v>32</v>
      </c>
      <c r="E17" s="29" t="s">
        <v>38</v>
      </c>
      <c r="F17" s="29" t="s">
        <v>43</v>
      </c>
      <c r="G17" s="29"/>
      <c r="H17" s="30" t="n">
        <v>584.2</v>
      </c>
      <c r="I17" s="30" t="n">
        <v>584.2</v>
      </c>
      <c r="J17" s="22" t="n">
        <f aca="false">I17*100/H17</f>
        <v>100</v>
      </c>
      <c r="K17" s="12"/>
    </row>
    <row r="18" customFormat="false" ht="63" hidden="false" customHeight="false" outlineLevel="0" collapsed="false">
      <c r="A18" s="17" t="n">
        <v>9</v>
      </c>
      <c r="B18" s="18" t="s">
        <v>44</v>
      </c>
      <c r="C18" s="19" t="s">
        <v>28</v>
      </c>
      <c r="D18" s="19" t="s">
        <v>45</v>
      </c>
      <c r="E18" s="20"/>
      <c r="F18" s="20"/>
      <c r="G18" s="32" t="e">
        <f aca="false">#REF!</f>
        <v>#REF!</v>
      </c>
      <c r="H18" s="25" t="n">
        <f aca="false">H19</f>
        <v>355.6</v>
      </c>
      <c r="I18" s="25" t="n">
        <f aca="false">I19</f>
        <v>354.5</v>
      </c>
      <c r="J18" s="22" t="n">
        <f aca="false">I18*100/H18</f>
        <v>99.6906636670416</v>
      </c>
      <c r="K18" s="12"/>
    </row>
    <row r="19" customFormat="false" ht="33" hidden="false" customHeight="true" outlineLevel="0" collapsed="false">
      <c r="A19" s="17" t="n">
        <v>10</v>
      </c>
      <c r="B19" s="27" t="s">
        <v>33</v>
      </c>
      <c r="C19" s="28" t="s">
        <v>28</v>
      </c>
      <c r="D19" s="29" t="s">
        <v>45</v>
      </c>
      <c r="E19" s="29" t="s">
        <v>34</v>
      </c>
      <c r="F19" s="20"/>
      <c r="G19" s="32"/>
      <c r="H19" s="30" t="n">
        <f aca="false">H20</f>
        <v>355.6</v>
      </c>
      <c r="I19" s="30" t="n">
        <f aca="false">I20</f>
        <v>354.5</v>
      </c>
      <c r="J19" s="22" t="n">
        <f aca="false">I19*100/H19</f>
        <v>99.6906636670416</v>
      </c>
      <c r="K19" s="12"/>
    </row>
    <row r="20" customFormat="false" ht="39.75" hidden="false" customHeight="true" outlineLevel="0" collapsed="false">
      <c r="A20" s="17" t="n">
        <v>11</v>
      </c>
      <c r="B20" s="27" t="s">
        <v>46</v>
      </c>
      <c r="C20" s="28" t="s">
        <v>28</v>
      </c>
      <c r="D20" s="29" t="s">
        <v>45</v>
      </c>
      <c r="E20" s="29" t="s">
        <v>47</v>
      </c>
      <c r="F20" s="20"/>
      <c r="G20" s="32"/>
      <c r="H20" s="30" t="n">
        <f aca="false">H21</f>
        <v>355.6</v>
      </c>
      <c r="I20" s="30" t="n">
        <f aca="false">I21</f>
        <v>354.5</v>
      </c>
      <c r="J20" s="22" t="n">
        <f aca="false">I20*100/H20</f>
        <v>99.6906636670416</v>
      </c>
      <c r="K20" s="12"/>
    </row>
    <row r="21" customFormat="false" ht="39.75" hidden="false" customHeight="true" outlineLevel="0" collapsed="false">
      <c r="A21" s="17" t="n">
        <v>12</v>
      </c>
      <c r="B21" s="33" t="s">
        <v>48</v>
      </c>
      <c r="C21" s="28" t="s">
        <v>28</v>
      </c>
      <c r="D21" s="29" t="s">
        <v>45</v>
      </c>
      <c r="E21" s="29" t="s">
        <v>49</v>
      </c>
      <c r="F21" s="20"/>
      <c r="G21" s="32"/>
      <c r="H21" s="30" t="n">
        <f aca="false">H22</f>
        <v>355.6</v>
      </c>
      <c r="I21" s="30" t="n">
        <f aca="false">I22</f>
        <v>354.5</v>
      </c>
      <c r="J21" s="22" t="n">
        <f aca="false">I21*100/H21</f>
        <v>99.6906636670416</v>
      </c>
      <c r="K21" s="12"/>
    </row>
    <row r="22" customFormat="false" ht="78.75" hidden="false" customHeight="true" outlineLevel="0" collapsed="false">
      <c r="A22" s="17" t="n">
        <v>13</v>
      </c>
      <c r="B22" s="27" t="s">
        <v>39</v>
      </c>
      <c r="C22" s="28" t="s">
        <v>28</v>
      </c>
      <c r="D22" s="29" t="s">
        <v>45</v>
      </c>
      <c r="E22" s="29" t="s">
        <v>49</v>
      </c>
      <c r="F22" s="29" t="s">
        <v>40</v>
      </c>
      <c r="G22" s="29"/>
      <c r="H22" s="30" t="n">
        <f aca="false">H23</f>
        <v>355.6</v>
      </c>
      <c r="I22" s="30" t="n">
        <f aca="false">I23</f>
        <v>354.5</v>
      </c>
      <c r="J22" s="22" t="n">
        <f aca="false">I22*100/H22</f>
        <v>99.6906636670416</v>
      </c>
      <c r="K22" s="12"/>
    </row>
    <row r="23" customFormat="false" ht="36" hidden="false" customHeight="true" outlineLevel="0" collapsed="false">
      <c r="A23" s="17" t="n">
        <v>14</v>
      </c>
      <c r="B23" s="27" t="s">
        <v>42</v>
      </c>
      <c r="C23" s="28" t="s">
        <v>28</v>
      </c>
      <c r="D23" s="29" t="s">
        <v>45</v>
      </c>
      <c r="E23" s="29" t="s">
        <v>49</v>
      </c>
      <c r="F23" s="29" t="s">
        <v>43</v>
      </c>
      <c r="G23" s="29"/>
      <c r="H23" s="30" t="n">
        <v>355.6</v>
      </c>
      <c r="I23" s="30" t="n">
        <v>354.5</v>
      </c>
      <c r="J23" s="22" t="n">
        <f aca="false">I23*100/H23</f>
        <v>99.6906636670416</v>
      </c>
      <c r="K23" s="12"/>
    </row>
    <row r="24" customFormat="false" ht="72" hidden="false" customHeight="true" outlineLevel="0" collapsed="false">
      <c r="A24" s="17" t="n">
        <v>15</v>
      </c>
      <c r="B24" s="18" t="s">
        <v>50</v>
      </c>
      <c r="C24" s="19" t="s">
        <v>28</v>
      </c>
      <c r="D24" s="19" t="s">
        <v>51</v>
      </c>
      <c r="E24" s="20"/>
      <c r="F24" s="20"/>
      <c r="G24" s="34" t="e">
        <f aca="false">#REF!+#REF!+#REF!+#REF!+#REF!+#REF!+#REF!</f>
        <v>#REF!</v>
      </c>
      <c r="H24" s="35" t="n">
        <f aca="false">H25</f>
        <v>871.4</v>
      </c>
      <c r="I24" s="35" t="n">
        <f aca="false">I25</f>
        <v>818.6</v>
      </c>
      <c r="J24" s="22" t="n">
        <f aca="false">I24*100/H24</f>
        <v>93.9407849437687</v>
      </c>
      <c r="K24" s="23"/>
    </row>
    <row r="25" customFormat="false" ht="54.75" hidden="false" customHeight="true" outlineLevel="0" collapsed="false">
      <c r="A25" s="17" t="n">
        <v>16</v>
      </c>
      <c r="B25" s="31" t="s">
        <v>52</v>
      </c>
      <c r="C25" s="28" t="s">
        <v>28</v>
      </c>
      <c r="D25" s="29" t="s">
        <v>51</v>
      </c>
      <c r="E25" s="29" t="s">
        <v>53</v>
      </c>
      <c r="F25" s="20"/>
      <c r="G25" s="34"/>
      <c r="H25" s="36" t="n">
        <f aca="false">H26</f>
        <v>871.4</v>
      </c>
      <c r="I25" s="36" t="n">
        <f aca="false">I26</f>
        <v>818.6</v>
      </c>
      <c r="J25" s="22" t="n">
        <f aca="false">I25*100/H25</f>
        <v>93.9407849437687</v>
      </c>
      <c r="K25" s="12"/>
    </row>
    <row r="26" customFormat="false" ht="29.25" hidden="false" customHeight="true" outlineLevel="0" collapsed="false">
      <c r="A26" s="17" t="n">
        <v>17</v>
      </c>
      <c r="B26" s="31" t="s">
        <v>54</v>
      </c>
      <c r="C26" s="28" t="s">
        <v>28</v>
      </c>
      <c r="D26" s="29" t="s">
        <v>51</v>
      </c>
      <c r="E26" s="29" t="s">
        <v>53</v>
      </c>
      <c r="F26" s="20"/>
      <c r="G26" s="34"/>
      <c r="H26" s="36" t="n">
        <f aca="false">H27+H34+H37</f>
        <v>871.4</v>
      </c>
      <c r="I26" s="36" t="n">
        <f aca="false">I27+I34+I37</f>
        <v>818.6</v>
      </c>
      <c r="J26" s="22" t="n">
        <f aca="false">I26*100/H26</f>
        <v>93.9407849437687</v>
      </c>
      <c r="K26" s="12"/>
    </row>
    <row r="27" customFormat="false" ht="39" hidden="false" customHeight="true" outlineLevel="0" collapsed="false">
      <c r="A27" s="17" t="n">
        <v>18</v>
      </c>
      <c r="B27" s="33" t="s">
        <v>48</v>
      </c>
      <c r="C27" s="28" t="s">
        <v>28</v>
      </c>
      <c r="D27" s="29" t="s">
        <v>51</v>
      </c>
      <c r="E27" s="29" t="s">
        <v>55</v>
      </c>
      <c r="F27" s="20"/>
      <c r="G27" s="34"/>
      <c r="H27" s="36" t="n">
        <f aca="false">H28+H30+H32</f>
        <v>816.5</v>
      </c>
      <c r="I27" s="36" t="n">
        <f aca="false">I28+I30+I32</f>
        <v>763.9</v>
      </c>
      <c r="J27" s="22" t="n">
        <f aca="false">I27*100/H27</f>
        <v>93.5578689528475</v>
      </c>
      <c r="K27" s="12"/>
    </row>
    <row r="28" customFormat="false" ht="35.25" hidden="false" customHeight="true" outlineLevel="0" collapsed="false">
      <c r="A28" s="17" t="n">
        <v>19</v>
      </c>
      <c r="B28" s="27" t="s">
        <v>39</v>
      </c>
      <c r="C28" s="28" t="s">
        <v>28</v>
      </c>
      <c r="D28" s="29" t="s">
        <v>51</v>
      </c>
      <c r="E28" s="29" t="s">
        <v>55</v>
      </c>
      <c r="F28" s="29" t="s">
        <v>40</v>
      </c>
      <c r="G28" s="34"/>
      <c r="H28" s="36" t="n">
        <f aca="false">H29</f>
        <v>452.4</v>
      </c>
      <c r="I28" s="36" t="n">
        <f aca="false">I29</f>
        <v>417.3</v>
      </c>
      <c r="J28" s="22" t="n">
        <f aca="false">I28*100/H28</f>
        <v>92.2413793103448</v>
      </c>
      <c r="K28" s="12"/>
    </row>
    <row r="29" customFormat="false" ht="36" hidden="false" customHeight="true" outlineLevel="0" collapsed="false">
      <c r="A29" s="17" t="n">
        <v>20</v>
      </c>
      <c r="B29" s="27" t="s">
        <v>42</v>
      </c>
      <c r="C29" s="28" t="s">
        <v>28</v>
      </c>
      <c r="D29" s="29" t="s">
        <v>51</v>
      </c>
      <c r="E29" s="29" t="s">
        <v>55</v>
      </c>
      <c r="F29" s="29" t="s">
        <v>43</v>
      </c>
      <c r="G29" s="34"/>
      <c r="H29" s="36" t="n">
        <v>452.4</v>
      </c>
      <c r="I29" s="36" t="n">
        <v>417.3</v>
      </c>
      <c r="J29" s="22" t="n">
        <f aca="false">I29*100/H29</f>
        <v>92.2413793103448</v>
      </c>
      <c r="K29" s="12"/>
    </row>
    <row r="30" customFormat="false" ht="32.25" hidden="false" customHeight="true" outlineLevel="0" collapsed="false">
      <c r="A30" s="17" t="n">
        <v>21</v>
      </c>
      <c r="B30" s="27" t="s">
        <v>56</v>
      </c>
      <c r="C30" s="28" t="s">
        <v>28</v>
      </c>
      <c r="D30" s="29" t="s">
        <v>51</v>
      </c>
      <c r="E30" s="29" t="s">
        <v>55</v>
      </c>
      <c r="F30" s="29" t="s">
        <v>57</v>
      </c>
      <c r="G30" s="34"/>
      <c r="H30" s="36" t="n">
        <f aca="false">H31</f>
        <v>360.6</v>
      </c>
      <c r="I30" s="36" t="n">
        <f aca="false">I31</f>
        <v>346</v>
      </c>
      <c r="J30" s="22" t="n">
        <f aca="false">I30*100/H30</f>
        <v>95.9511924570161</v>
      </c>
      <c r="K30" s="12"/>
    </row>
    <row r="31" customFormat="false" ht="19.5" hidden="false" customHeight="true" outlineLevel="0" collapsed="false">
      <c r="A31" s="17" t="n">
        <v>22</v>
      </c>
      <c r="B31" s="27" t="s">
        <v>58</v>
      </c>
      <c r="C31" s="28" t="s">
        <v>28</v>
      </c>
      <c r="D31" s="29" t="s">
        <v>51</v>
      </c>
      <c r="E31" s="29" t="s">
        <v>55</v>
      </c>
      <c r="F31" s="29" t="s">
        <v>59</v>
      </c>
      <c r="G31" s="37"/>
      <c r="H31" s="38" t="n">
        <v>360.6</v>
      </c>
      <c r="I31" s="38" t="n">
        <v>346</v>
      </c>
      <c r="J31" s="22" t="n">
        <f aca="false">I31*100/H31</f>
        <v>95.9511924570161</v>
      </c>
      <c r="K31" s="12"/>
    </row>
    <row r="32" customFormat="false" ht="22.5" hidden="false" customHeight="true" outlineLevel="0" collapsed="false">
      <c r="A32" s="17" t="n">
        <v>23</v>
      </c>
      <c r="B32" s="39" t="s">
        <v>60</v>
      </c>
      <c r="C32" s="28" t="s">
        <v>28</v>
      </c>
      <c r="D32" s="29" t="s">
        <v>51</v>
      </c>
      <c r="E32" s="29" t="s">
        <v>55</v>
      </c>
      <c r="F32" s="29" t="s">
        <v>61</v>
      </c>
      <c r="G32" s="29"/>
      <c r="H32" s="30" t="n">
        <f aca="false">H33</f>
        <v>3.5</v>
      </c>
      <c r="I32" s="30" t="n">
        <f aca="false">I33</f>
        <v>0.6</v>
      </c>
      <c r="J32" s="22" t="n">
        <f aca="false">I32*100/H32</f>
        <v>17.1428571428571</v>
      </c>
      <c r="K32" s="12"/>
    </row>
    <row r="33" customFormat="false" ht="24.75" hidden="false" customHeight="true" outlineLevel="0" collapsed="false">
      <c r="A33" s="17" t="n">
        <v>24</v>
      </c>
      <c r="B33" s="40" t="s">
        <v>62</v>
      </c>
      <c r="C33" s="28" t="s">
        <v>28</v>
      </c>
      <c r="D33" s="29" t="s">
        <v>51</v>
      </c>
      <c r="E33" s="29" t="s">
        <v>55</v>
      </c>
      <c r="F33" s="29" t="s">
        <v>63</v>
      </c>
      <c r="G33" s="29"/>
      <c r="H33" s="30" t="n">
        <v>3.5</v>
      </c>
      <c r="I33" s="30" t="n">
        <v>0.6</v>
      </c>
      <c r="J33" s="22" t="n">
        <f aca="false">I33*100/H33</f>
        <v>17.1428571428571</v>
      </c>
      <c r="K33" s="12"/>
    </row>
    <row r="34" customFormat="false" ht="64.5" hidden="false" customHeight="true" outlineLevel="0" collapsed="false">
      <c r="A34" s="17" t="n">
        <v>25</v>
      </c>
      <c r="B34" s="41" t="s">
        <v>64</v>
      </c>
      <c r="C34" s="28" t="s">
        <v>28</v>
      </c>
      <c r="D34" s="29" t="s">
        <v>51</v>
      </c>
      <c r="E34" s="29" t="s">
        <v>65</v>
      </c>
      <c r="F34" s="29"/>
      <c r="G34" s="29"/>
      <c r="H34" s="30" t="n">
        <f aca="false">H35</f>
        <v>34.9</v>
      </c>
      <c r="I34" s="30" t="n">
        <f aca="false">I35</f>
        <v>34.7</v>
      </c>
      <c r="J34" s="22" t="n">
        <f aca="false">I34*100/H34</f>
        <v>99.4269340974212</v>
      </c>
      <c r="K34" s="12"/>
    </row>
    <row r="35" customFormat="false" ht="81" hidden="false" customHeight="true" outlineLevel="0" collapsed="false">
      <c r="A35" s="17" t="n">
        <v>26</v>
      </c>
      <c r="B35" s="39" t="s">
        <v>39</v>
      </c>
      <c r="C35" s="28" t="s">
        <v>28</v>
      </c>
      <c r="D35" s="29" t="s">
        <v>51</v>
      </c>
      <c r="E35" s="29" t="s">
        <v>65</v>
      </c>
      <c r="F35" s="29" t="s">
        <v>40</v>
      </c>
      <c r="G35" s="29"/>
      <c r="H35" s="30" t="n">
        <f aca="false">H36</f>
        <v>34.9</v>
      </c>
      <c r="I35" s="30" t="n">
        <f aca="false">I36</f>
        <v>34.7</v>
      </c>
      <c r="J35" s="22" t="n">
        <f aca="false">I35*100/H35</f>
        <v>99.4269340974212</v>
      </c>
      <c r="K35" s="12"/>
    </row>
    <row r="36" customFormat="false" ht="27.75" hidden="false" customHeight="true" outlineLevel="0" collapsed="false">
      <c r="A36" s="17" t="n">
        <v>27</v>
      </c>
      <c r="B36" s="39" t="s">
        <v>66</v>
      </c>
      <c r="C36" s="28" t="s">
        <v>28</v>
      </c>
      <c r="D36" s="29" t="s">
        <v>51</v>
      </c>
      <c r="E36" s="29" t="s">
        <v>65</v>
      </c>
      <c r="F36" s="29" t="s">
        <v>43</v>
      </c>
      <c r="G36" s="29"/>
      <c r="H36" s="30" t="n">
        <v>34.9</v>
      </c>
      <c r="I36" s="30" t="n">
        <v>34.7</v>
      </c>
      <c r="J36" s="22" t="n">
        <f aca="false">I36*100/H36</f>
        <v>99.4269340974212</v>
      </c>
      <c r="K36" s="12"/>
    </row>
    <row r="37" customFormat="false" ht="27.75" hidden="false" customHeight="true" outlineLevel="0" collapsed="false">
      <c r="A37" s="17" t="n">
        <v>28</v>
      </c>
      <c r="B37" s="31" t="s">
        <v>67</v>
      </c>
      <c r="C37" s="28" t="s">
        <v>28</v>
      </c>
      <c r="D37" s="29" t="s">
        <v>51</v>
      </c>
      <c r="E37" s="29" t="s">
        <v>68</v>
      </c>
      <c r="F37" s="20"/>
      <c r="G37" s="26"/>
      <c r="H37" s="30" t="n">
        <f aca="false">H38</f>
        <v>20</v>
      </c>
      <c r="I37" s="30" t="n">
        <f aca="false">I38</f>
        <v>20</v>
      </c>
      <c r="J37" s="22" t="n">
        <f aca="false">I37*100/H37</f>
        <v>100</v>
      </c>
      <c r="K37" s="12"/>
    </row>
    <row r="38" customFormat="false" ht="70.5" hidden="false" customHeight="true" outlineLevel="0" collapsed="false">
      <c r="A38" s="17" t="n">
        <v>29</v>
      </c>
      <c r="B38" s="42" t="s">
        <v>69</v>
      </c>
      <c r="C38" s="28" t="s">
        <v>28</v>
      </c>
      <c r="D38" s="28" t="s">
        <v>51</v>
      </c>
      <c r="E38" s="28" t="s">
        <v>70</v>
      </c>
      <c r="F38" s="43"/>
      <c r="G38" s="44"/>
      <c r="H38" s="45" t="n">
        <f aca="false">H39</f>
        <v>20</v>
      </c>
      <c r="I38" s="45" t="n">
        <f aca="false">I39</f>
        <v>20</v>
      </c>
      <c r="J38" s="22" t="n">
        <f aca="false">I38*100/H38</f>
        <v>100</v>
      </c>
      <c r="K38" s="12"/>
    </row>
    <row r="39" customFormat="false" ht="27.75" hidden="false" customHeight="true" outlineLevel="0" collapsed="false">
      <c r="A39" s="17" t="n">
        <v>30</v>
      </c>
      <c r="B39" s="27" t="s">
        <v>71</v>
      </c>
      <c r="C39" s="28" t="s">
        <v>28</v>
      </c>
      <c r="D39" s="28" t="s">
        <v>51</v>
      </c>
      <c r="E39" s="28" t="s">
        <v>70</v>
      </c>
      <c r="F39" s="28" t="s">
        <v>72</v>
      </c>
      <c r="G39" s="44"/>
      <c r="H39" s="46" t="n">
        <f aca="false">H40</f>
        <v>20</v>
      </c>
      <c r="I39" s="46" t="n">
        <f aca="false">I40</f>
        <v>20</v>
      </c>
      <c r="J39" s="22" t="n">
        <f aca="false">I39*100/H39</f>
        <v>100</v>
      </c>
      <c r="K39" s="12"/>
    </row>
    <row r="40" customFormat="false" ht="27.75" hidden="false" customHeight="true" outlineLevel="0" collapsed="false">
      <c r="A40" s="17" t="n">
        <v>31</v>
      </c>
      <c r="B40" s="42" t="s">
        <v>73</v>
      </c>
      <c r="C40" s="28" t="s">
        <v>28</v>
      </c>
      <c r="D40" s="28" t="s">
        <v>51</v>
      </c>
      <c r="E40" s="28" t="s">
        <v>70</v>
      </c>
      <c r="F40" s="28" t="s">
        <v>74</v>
      </c>
      <c r="G40" s="44"/>
      <c r="H40" s="46" t="n">
        <v>20</v>
      </c>
      <c r="I40" s="46" t="n">
        <v>20</v>
      </c>
      <c r="J40" s="22" t="n">
        <f aca="false">I40*100/H40</f>
        <v>100</v>
      </c>
      <c r="K40" s="12"/>
    </row>
    <row r="41" customFormat="false" ht="27.75" hidden="false" customHeight="true" outlineLevel="0" collapsed="false">
      <c r="A41" s="47" t="n">
        <v>32</v>
      </c>
      <c r="B41" s="48" t="s">
        <v>75</v>
      </c>
      <c r="C41" s="49" t="s">
        <v>28</v>
      </c>
      <c r="D41" s="49" t="s">
        <v>76</v>
      </c>
      <c r="E41" s="49"/>
      <c r="F41" s="49"/>
      <c r="G41" s="50"/>
      <c r="H41" s="51" t="n">
        <f aca="false">H42</f>
        <v>174</v>
      </c>
      <c r="I41" s="51" t="n">
        <f aca="false">I42</f>
        <v>173.8</v>
      </c>
      <c r="J41" s="22" t="n">
        <f aca="false">I41*100/H41</f>
        <v>99.8850574712644</v>
      </c>
      <c r="K41" s="12"/>
    </row>
    <row r="42" customFormat="false" ht="37.5" hidden="false" customHeight="true" outlineLevel="0" collapsed="false">
      <c r="A42" s="17" t="n">
        <v>33</v>
      </c>
      <c r="B42" s="42" t="s">
        <v>77</v>
      </c>
      <c r="C42" s="28" t="s">
        <v>28</v>
      </c>
      <c r="D42" s="28" t="s">
        <v>76</v>
      </c>
      <c r="E42" s="28" t="s">
        <v>78</v>
      </c>
      <c r="F42" s="28"/>
      <c r="G42" s="44"/>
      <c r="H42" s="46" t="n">
        <f aca="false">H43</f>
        <v>174</v>
      </c>
      <c r="I42" s="46" t="n">
        <f aca="false">I43</f>
        <v>173.8</v>
      </c>
      <c r="J42" s="22" t="n">
        <f aca="false">I42*100/H42</f>
        <v>99.8850574712644</v>
      </c>
      <c r="K42" s="12"/>
    </row>
    <row r="43" customFormat="false" ht="42" hidden="false" customHeight="true" outlineLevel="0" collapsed="false">
      <c r="A43" s="17" t="n">
        <v>34</v>
      </c>
      <c r="B43" s="42" t="s">
        <v>79</v>
      </c>
      <c r="C43" s="28" t="s">
        <v>28</v>
      </c>
      <c r="D43" s="28" t="s">
        <v>76</v>
      </c>
      <c r="E43" s="28" t="s">
        <v>78</v>
      </c>
      <c r="F43" s="28"/>
      <c r="G43" s="44"/>
      <c r="H43" s="46" t="n">
        <f aca="false">H44</f>
        <v>174</v>
      </c>
      <c r="I43" s="46" t="n">
        <f aca="false">I44</f>
        <v>173.8</v>
      </c>
      <c r="J43" s="22" t="n">
        <f aca="false">I43*100/H43</f>
        <v>99.8850574712644</v>
      </c>
      <c r="K43" s="12"/>
    </row>
    <row r="44" customFormat="false" ht="34.5" hidden="false" customHeight="true" outlineLevel="0" collapsed="false">
      <c r="A44" s="17" t="n">
        <v>35</v>
      </c>
      <c r="B44" s="42" t="s">
        <v>48</v>
      </c>
      <c r="C44" s="28" t="s">
        <v>28</v>
      </c>
      <c r="D44" s="28" t="s">
        <v>76</v>
      </c>
      <c r="E44" s="28" t="s">
        <v>80</v>
      </c>
      <c r="F44" s="28"/>
      <c r="G44" s="44"/>
      <c r="H44" s="46" t="n">
        <f aca="false">H45</f>
        <v>174</v>
      </c>
      <c r="I44" s="46" t="n">
        <f aca="false">I45</f>
        <v>173.8</v>
      </c>
      <c r="J44" s="22" t="n">
        <f aca="false">I44*100/H44</f>
        <v>99.8850574712644</v>
      </c>
      <c r="K44" s="12"/>
    </row>
    <row r="45" customFormat="false" ht="27.75" hidden="false" customHeight="true" outlineLevel="0" collapsed="false">
      <c r="A45" s="17" t="n">
        <v>36</v>
      </c>
      <c r="B45" s="42" t="s">
        <v>60</v>
      </c>
      <c r="C45" s="28" t="s">
        <v>28</v>
      </c>
      <c r="D45" s="28" t="s">
        <v>76</v>
      </c>
      <c r="E45" s="28" t="s">
        <v>80</v>
      </c>
      <c r="F45" s="28" t="s">
        <v>61</v>
      </c>
      <c r="G45" s="44"/>
      <c r="H45" s="46" t="n">
        <f aca="false">H46</f>
        <v>174</v>
      </c>
      <c r="I45" s="46" t="n">
        <f aca="false">I46</f>
        <v>173.8</v>
      </c>
      <c r="J45" s="22" t="n">
        <f aca="false">I45*100/H45</f>
        <v>99.8850574712644</v>
      </c>
      <c r="K45" s="12"/>
    </row>
    <row r="46" customFormat="false" ht="27.75" hidden="false" customHeight="true" outlineLevel="0" collapsed="false">
      <c r="A46" s="17" t="n">
        <v>37</v>
      </c>
      <c r="B46" s="42" t="s">
        <v>81</v>
      </c>
      <c r="C46" s="28" t="s">
        <v>28</v>
      </c>
      <c r="D46" s="28" t="s">
        <v>76</v>
      </c>
      <c r="E46" s="28" t="s">
        <v>80</v>
      </c>
      <c r="F46" s="28" t="s">
        <v>82</v>
      </c>
      <c r="G46" s="44"/>
      <c r="H46" s="46" t="n">
        <v>174</v>
      </c>
      <c r="I46" s="46" t="n">
        <v>173.8</v>
      </c>
      <c r="J46" s="22" t="n">
        <f aca="false">I46*100/H46</f>
        <v>99.8850574712644</v>
      </c>
      <c r="K46" s="12"/>
    </row>
    <row r="47" customFormat="false" ht="17.25" hidden="false" customHeight="true" outlineLevel="0" collapsed="false">
      <c r="A47" s="17" t="n">
        <v>38</v>
      </c>
      <c r="B47" s="18" t="s">
        <v>83</v>
      </c>
      <c r="C47" s="19" t="s">
        <v>28</v>
      </c>
      <c r="D47" s="19" t="s">
        <v>84</v>
      </c>
      <c r="E47" s="19"/>
      <c r="F47" s="20"/>
      <c r="G47" s="21" t="e">
        <f aca="false">#REF!</f>
        <v>#REF!</v>
      </c>
      <c r="H47" s="25" t="n">
        <f aca="false">H48</f>
        <v>0.2</v>
      </c>
      <c r="I47" s="25" t="n">
        <f aca="false">I48</f>
        <v>0</v>
      </c>
      <c r="J47" s="22" t="n">
        <f aca="false">I47*100/H47</f>
        <v>0</v>
      </c>
      <c r="K47" s="12"/>
    </row>
    <row r="48" customFormat="false" ht="30" hidden="false" customHeight="true" outlineLevel="0" collapsed="false">
      <c r="A48" s="17" t="n">
        <v>39</v>
      </c>
      <c r="B48" s="27" t="s">
        <v>33</v>
      </c>
      <c r="C48" s="28" t="s">
        <v>28</v>
      </c>
      <c r="D48" s="29" t="s">
        <v>84</v>
      </c>
      <c r="E48" s="29" t="s">
        <v>34</v>
      </c>
      <c r="F48" s="20"/>
      <c r="G48" s="21"/>
      <c r="H48" s="30" t="n">
        <f aca="false">H50</f>
        <v>0.2</v>
      </c>
      <c r="I48" s="30" t="n">
        <f aca="false">I50</f>
        <v>0</v>
      </c>
      <c r="J48" s="22" t="n">
        <f aca="false">I48*100/H48</f>
        <v>0</v>
      </c>
      <c r="K48" s="12"/>
    </row>
    <row r="49" customFormat="false" ht="62.25" hidden="false" customHeight="true" outlineLevel="0" collapsed="false">
      <c r="A49" s="17" t="n">
        <v>40</v>
      </c>
      <c r="B49" s="31" t="s">
        <v>50</v>
      </c>
      <c r="C49" s="28" t="s">
        <v>28</v>
      </c>
      <c r="D49" s="29" t="s">
        <v>84</v>
      </c>
      <c r="E49" s="29" t="s">
        <v>85</v>
      </c>
      <c r="F49" s="20"/>
      <c r="G49" s="21"/>
      <c r="H49" s="30" t="n">
        <f aca="false">H50</f>
        <v>0.2</v>
      </c>
      <c r="I49" s="30" t="n">
        <f aca="false">I50</f>
        <v>0</v>
      </c>
      <c r="J49" s="22" t="n">
        <f aca="false">I49*100/H49</f>
        <v>0</v>
      </c>
      <c r="K49" s="12"/>
    </row>
    <row r="50" customFormat="false" ht="51.75" hidden="false" customHeight="true" outlineLevel="0" collapsed="false">
      <c r="A50" s="17" t="n">
        <v>41</v>
      </c>
      <c r="B50" s="31" t="s">
        <v>86</v>
      </c>
      <c r="C50" s="28" t="s">
        <v>28</v>
      </c>
      <c r="D50" s="29" t="s">
        <v>84</v>
      </c>
      <c r="E50" s="29" t="s">
        <v>87</v>
      </c>
      <c r="F50" s="20"/>
      <c r="G50" s="21"/>
      <c r="H50" s="30" t="n">
        <f aca="false">H51</f>
        <v>0.2</v>
      </c>
      <c r="I50" s="30" t="n">
        <f aca="false">I51</f>
        <v>0</v>
      </c>
      <c r="J50" s="22" t="n">
        <f aca="false">I50*100/H50</f>
        <v>0</v>
      </c>
      <c r="K50" s="12"/>
    </row>
    <row r="51" customFormat="false" ht="18" hidden="false" customHeight="true" outlineLevel="0" collapsed="false">
      <c r="A51" s="17" t="n">
        <v>42</v>
      </c>
      <c r="B51" s="40" t="s">
        <v>60</v>
      </c>
      <c r="C51" s="28" t="s">
        <v>28</v>
      </c>
      <c r="D51" s="28" t="s">
        <v>84</v>
      </c>
      <c r="E51" s="28" t="s">
        <v>87</v>
      </c>
      <c r="F51" s="28" t="s">
        <v>61</v>
      </c>
      <c r="G51" s="21"/>
      <c r="H51" s="30" t="n">
        <f aca="false">H52</f>
        <v>0.2</v>
      </c>
      <c r="I51" s="30" t="n">
        <f aca="false">I52</f>
        <v>0</v>
      </c>
      <c r="J51" s="22" t="n">
        <f aca="false">I51*100/H51</f>
        <v>0</v>
      </c>
      <c r="K51" s="12"/>
    </row>
    <row r="52" customFormat="false" ht="22.5" hidden="false" customHeight="true" outlineLevel="0" collapsed="false">
      <c r="A52" s="17" t="n">
        <v>43</v>
      </c>
      <c r="B52" s="40" t="s">
        <v>88</v>
      </c>
      <c r="C52" s="28" t="s">
        <v>28</v>
      </c>
      <c r="D52" s="28" t="s">
        <v>84</v>
      </c>
      <c r="E52" s="28" t="s">
        <v>87</v>
      </c>
      <c r="F52" s="28" t="s">
        <v>89</v>
      </c>
      <c r="G52" s="21"/>
      <c r="H52" s="30" t="n">
        <v>0.2</v>
      </c>
      <c r="I52" s="30" t="n">
        <v>0</v>
      </c>
      <c r="J52" s="22" t="n">
        <f aca="false">I52*100/H52</f>
        <v>0</v>
      </c>
      <c r="K52" s="12"/>
    </row>
    <row r="53" customFormat="false" ht="16.5" hidden="false" customHeight="true" outlineLevel="0" collapsed="false">
      <c r="A53" s="17" t="n">
        <v>44</v>
      </c>
      <c r="B53" s="18" t="s">
        <v>90</v>
      </c>
      <c r="C53" s="20" t="s">
        <v>28</v>
      </c>
      <c r="D53" s="19" t="s">
        <v>91</v>
      </c>
      <c r="E53" s="20"/>
      <c r="F53" s="20"/>
      <c r="G53" s="21" t="e">
        <f aca="false">G56+#REF!+#REF!+#REF!+#REF!+#REF!</f>
        <v>#REF!</v>
      </c>
      <c r="H53" s="25" t="n">
        <f aca="false">H54</f>
        <v>1218.9</v>
      </c>
      <c r="I53" s="25" t="n">
        <f aca="false">I54</f>
        <v>1213.7</v>
      </c>
      <c r="J53" s="22" t="n">
        <f aca="false">I53*100/H53</f>
        <v>99.5733858396915</v>
      </c>
      <c r="K53" s="23"/>
    </row>
    <row r="54" customFormat="false" ht="45.75" hidden="false" customHeight="true" outlineLevel="0" collapsed="false">
      <c r="A54" s="17" t="n">
        <v>45</v>
      </c>
      <c r="B54" s="31" t="s">
        <v>92</v>
      </c>
      <c r="C54" s="29" t="s">
        <v>28</v>
      </c>
      <c r="D54" s="29" t="s">
        <v>91</v>
      </c>
      <c r="E54" s="29" t="s">
        <v>53</v>
      </c>
      <c r="F54" s="20"/>
      <c r="G54" s="21"/>
      <c r="H54" s="30" t="n">
        <f aca="false">H55+H61</f>
        <v>1218.9</v>
      </c>
      <c r="I54" s="30" t="n">
        <f aca="false">I55+I61</f>
        <v>1213.7</v>
      </c>
      <c r="J54" s="22" t="n">
        <f aca="false">I54*100/H54</f>
        <v>99.5733858396915</v>
      </c>
      <c r="K54" s="23"/>
    </row>
    <row r="55" customFormat="false" ht="20.25" hidden="false" customHeight="true" outlineLevel="0" collapsed="false">
      <c r="A55" s="17" t="n">
        <v>46</v>
      </c>
      <c r="B55" s="31" t="s">
        <v>93</v>
      </c>
      <c r="C55" s="28" t="s">
        <v>28</v>
      </c>
      <c r="D55" s="29" t="s">
        <v>91</v>
      </c>
      <c r="E55" s="29" t="s">
        <v>53</v>
      </c>
      <c r="F55" s="20"/>
      <c r="G55" s="21"/>
      <c r="H55" s="30" t="n">
        <f aca="false">H56</f>
        <v>1217.5</v>
      </c>
      <c r="I55" s="30" t="n">
        <f aca="false">I56</f>
        <v>1212.3</v>
      </c>
      <c r="J55" s="22" t="n">
        <f aca="false">I55*100/H55</f>
        <v>99.5728952772074</v>
      </c>
      <c r="K55" s="23"/>
    </row>
    <row r="56" customFormat="false" ht="36.75" hidden="false" customHeight="true" outlineLevel="0" collapsed="false">
      <c r="A56" s="17" t="n">
        <v>47</v>
      </c>
      <c r="B56" s="27" t="s">
        <v>94</v>
      </c>
      <c r="C56" s="28" t="s">
        <v>28</v>
      </c>
      <c r="D56" s="29" t="s">
        <v>91</v>
      </c>
      <c r="E56" s="29" t="s">
        <v>95</v>
      </c>
      <c r="F56" s="52"/>
      <c r="G56" s="52"/>
      <c r="H56" s="30" t="n">
        <f aca="false">H57+H59</f>
        <v>1217.5</v>
      </c>
      <c r="I56" s="30" t="n">
        <f aca="false">I57+I59</f>
        <v>1212.3</v>
      </c>
      <c r="J56" s="22" t="n">
        <f aca="false">I56*100/H56</f>
        <v>99.5728952772074</v>
      </c>
      <c r="K56" s="12"/>
    </row>
    <row r="57" customFormat="false" ht="78.75" hidden="false" customHeight="true" outlineLevel="0" collapsed="false">
      <c r="A57" s="17" t="n">
        <v>48</v>
      </c>
      <c r="B57" s="27" t="s">
        <v>39</v>
      </c>
      <c r="C57" s="28" t="s">
        <v>28</v>
      </c>
      <c r="D57" s="29" t="s">
        <v>91</v>
      </c>
      <c r="E57" s="29" t="s">
        <v>95</v>
      </c>
      <c r="F57" s="29" t="s">
        <v>40</v>
      </c>
      <c r="G57" s="53"/>
      <c r="H57" s="30" t="n">
        <f aca="false">H58</f>
        <v>1181.5</v>
      </c>
      <c r="I57" s="30" t="n">
        <f aca="false">I58</f>
        <v>1178.9</v>
      </c>
      <c r="J57" s="22" t="n">
        <f aca="false">I57*100/H57</f>
        <v>99.7799407532798</v>
      </c>
      <c r="K57" s="12"/>
    </row>
    <row r="58" customFormat="false" ht="28.5" hidden="false" customHeight="true" outlineLevel="0" collapsed="false">
      <c r="A58" s="17" t="n">
        <v>49</v>
      </c>
      <c r="B58" s="27" t="s">
        <v>66</v>
      </c>
      <c r="C58" s="28" t="s">
        <v>28</v>
      </c>
      <c r="D58" s="29" t="s">
        <v>91</v>
      </c>
      <c r="E58" s="29" t="s">
        <v>95</v>
      </c>
      <c r="F58" s="29" t="s">
        <v>96</v>
      </c>
      <c r="G58" s="53"/>
      <c r="H58" s="30" t="n">
        <v>1181.5</v>
      </c>
      <c r="I58" s="30" t="n">
        <v>1178.9</v>
      </c>
      <c r="J58" s="22" t="n">
        <f aca="false">I58*100/H58</f>
        <v>99.7799407532798</v>
      </c>
      <c r="K58" s="12"/>
    </row>
    <row r="59" customFormat="false" ht="30" hidden="false" customHeight="true" outlineLevel="0" collapsed="false">
      <c r="A59" s="17" t="n">
        <v>50</v>
      </c>
      <c r="B59" s="27" t="s">
        <v>56</v>
      </c>
      <c r="C59" s="28" t="s">
        <v>28</v>
      </c>
      <c r="D59" s="29" t="s">
        <v>91</v>
      </c>
      <c r="E59" s="29" t="s">
        <v>95</v>
      </c>
      <c r="F59" s="29" t="s">
        <v>57</v>
      </c>
      <c r="G59" s="53"/>
      <c r="H59" s="30" t="n">
        <f aca="false">H60</f>
        <v>36</v>
      </c>
      <c r="I59" s="30" t="n">
        <f aca="false">I60</f>
        <v>33.4</v>
      </c>
      <c r="J59" s="22" t="n">
        <f aca="false">I59*100/H59</f>
        <v>92.7777777777778</v>
      </c>
      <c r="K59" s="12"/>
    </row>
    <row r="60" customFormat="false" ht="35.25" hidden="false" customHeight="true" outlineLevel="0" collapsed="false">
      <c r="A60" s="17" t="n">
        <v>51</v>
      </c>
      <c r="B60" s="27" t="s">
        <v>58</v>
      </c>
      <c r="C60" s="28" t="s">
        <v>28</v>
      </c>
      <c r="D60" s="29" t="s">
        <v>91</v>
      </c>
      <c r="E60" s="29" t="s">
        <v>95</v>
      </c>
      <c r="F60" s="29" t="s">
        <v>59</v>
      </c>
      <c r="G60" s="53"/>
      <c r="H60" s="30" t="n">
        <v>36</v>
      </c>
      <c r="I60" s="30" t="n">
        <v>33.4</v>
      </c>
      <c r="J60" s="22" t="n">
        <f aca="false">I60*100/H60</f>
        <v>92.7777777777778</v>
      </c>
      <c r="K60" s="12"/>
    </row>
    <row r="61" customFormat="false" ht="39.75" hidden="false" customHeight="true" outlineLevel="0" collapsed="false">
      <c r="A61" s="17" t="n">
        <v>52</v>
      </c>
      <c r="B61" s="31" t="s">
        <v>97</v>
      </c>
      <c r="C61" s="28" t="s">
        <v>28</v>
      </c>
      <c r="D61" s="29" t="s">
        <v>91</v>
      </c>
      <c r="E61" s="29" t="s">
        <v>53</v>
      </c>
      <c r="F61" s="29"/>
      <c r="G61" s="53"/>
      <c r="H61" s="30" t="n">
        <f aca="false">H62</f>
        <v>1.4</v>
      </c>
      <c r="I61" s="30" t="n">
        <f aca="false">I62</f>
        <v>1.4</v>
      </c>
      <c r="J61" s="22" t="n">
        <f aca="false">I61*100/H61</f>
        <v>100</v>
      </c>
      <c r="K61" s="12"/>
    </row>
    <row r="62" customFormat="false" ht="41.25" hidden="false" customHeight="true" outlineLevel="0" collapsed="false">
      <c r="A62" s="17" t="n">
        <v>53</v>
      </c>
      <c r="B62" s="31" t="s">
        <v>98</v>
      </c>
      <c r="C62" s="28" t="s">
        <v>28</v>
      </c>
      <c r="D62" s="29" t="s">
        <v>91</v>
      </c>
      <c r="E62" s="29" t="s">
        <v>99</v>
      </c>
      <c r="F62" s="29"/>
      <c r="G62" s="53"/>
      <c r="H62" s="30" t="n">
        <f aca="false">H63</f>
        <v>1.4</v>
      </c>
      <c r="I62" s="30" t="n">
        <f aca="false">I63</f>
        <v>1.4</v>
      </c>
      <c r="J62" s="22" t="n">
        <f aca="false">I62*100/H62</f>
        <v>100</v>
      </c>
      <c r="K62" s="12"/>
    </row>
    <row r="63" customFormat="false" ht="36.75" hidden="false" customHeight="true" outlineLevel="0" collapsed="false">
      <c r="A63" s="17" t="n">
        <v>54</v>
      </c>
      <c r="B63" s="27" t="s">
        <v>56</v>
      </c>
      <c r="C63" s="28" t="s">
        <v>28</v>
      </c>
      <c r="D63" s="29" t="s">
        <v>91</v>
      </c>
      <c r="E63" s="29" t="s">
        <v>99</v>
      </c>
      <c r="F63" s="29" t="s">
        <v>57</v>
      </c>
      <c r="G63" s="53"/>
      <c r="H63" s="30" t="n">
        <f aca="false">H64</f>
        <v>1.4</v>
      </c>
      <c r="I63" s="30" t="n">
        <f aca="false">I64</f>
        <v>1.4</v>
      </c>
      <c r="J63" s="22" t="n">
        <f aca="false">I63*100/H63</f>
        <v>100</v>
      </c>
      <c r="K63" s="12"/>
    </row>
    <row r="64" customFormat="false" ht="38.25" hidden="false" customHeight="true" outlineLevel="0" collapsed="false">
      <c r="A64" s="17" t="n">
        <v>55</v>
      </c>
      <c r="B64" s="27" t="s">
        <v>58</v>
      </c>
      <c r="C64" s="28" t="s">
        <v>28</v>
      </c>
      <c r="D64" s="29" t="s">
        <v>91</v>
      </c>
      <c r="E64" s="29" t="s">
        <v>99</v>
      </c>
      <c r="F64" s="29" t="s">
        <v>59</v>
      </c>
      <c r="G64" s="53"/>
      <c r="H64" s="30" t="n">
        <v>1.4</v>
      </c>
      <c r="I64" s="30" t="n">
        <v>1.4</v>
      </c>
      <c r="J64" s="22" t="n">
        <f aca="false">I64*100/H64</f>
        <v>100</v>
      </c>
      <c r="K64" s="12"/>
    </row>
    <row r="65" customFormat="false" ht="23.25" hidden="false" customHeight="true" outlineLevel="0" collapsed="false">
      <c r="A65" s="17" t="n">
        <v>56</v>
      </c>
      <c r="B65" s="54" t="s">
        <v>100</v>
      </c>
      <c r="C65" s="49" t="s">
        <v>28</v>
      </c>
      <c r="D65" s="19" t="s">
        <v>101</v>
      </c>
      <c r="E65" s="29"/>
      <c r="F65" s="29"/>
      <c r="G65" s="53"/>
      <c r="H65" s="25" t="n">
        <f aca="false">H66</f>
        <v>38.9</v>
      </c>
      <c r="I65" s="25" t="n">
        <f aca="false">I66</f>
        <v>35.5</v>
      </c>
      <c r="J65" s="22" t="n">
        <f aca="false">I65*100/H65</f>
        <v>91.2596401028278</v>
      </c>
      <c r="K65" s="12"/>
    </row>
    <row r="66" customFormat="false" ht="19.5" hidden="false" customHeight="true" outlineLevel="0" collapsed="false">
      <c r="A66" s="17" t="n">
        <v>57</v>
      </c>
      <c r="B66" s="18" t="s">
        <v>102</v>
      </c>
      <c r="C66" s="20" t="s">
        <v>28</v>
      </c>
      <c r="D66" s="19" t="s">
        <v>103</v>
      </c>
      <c r="E66" s="20"/>
      <c r="F66" s="20"/>
      <c r="G66" s="21" t="e">
        <f aca="false">G74+G75+#REF!+#REF!+#REF!+#REF!</f>
        <v>#REF!</v>
      </c>
      <c r="H66" s="25" t="n">
        <f aca="false">H67</f>
        <v>38.9</v>
      </c>
      <c r="I66" s="25" t="n">
        <f aca="false">I67</f>
        <v>35.5</v>
      </c>
      <c r="J66" s="22" t="n">
        <f aca="false">I66*100/H66</f>
        <v>91.2596401028278</v>
      </c>
      <c r="K66" s="12"/>
    </row>
    <row r="67" customFormat="false" ht="51" hidden="false" customHeight="true" outlineLevel="0" collapsed="false">
      <c r="A67" s="17" t="n">
        <v>58</v>
      </c>
      <c r="B67" s="31" t="s">
        <v>92</v>
      </c>
      <c r="C67" s="29" t="s">
        <v>28</v>
      </c>
      <c r="D67" s="29" t="s">
        <v>103</v>
      </c>
      <c r="E67" s="29" t="s">
        <v>53</v>
      </c>
      <c r="F67" s="29"/>
      <c r="G67" s="53"/>
      <c r="H67" s="30" t="n">
        <f aca="false">H68</f>
        <v>38.9</v>
      </c>
      <c r="I67" s="30" t="n">
        <f aca="false">I68</f>
        <v>35.5</v>
      </c>
      <c r="J67" s="22" t="n">
        <f aca="false">I67*100/H67</f>
        <v>91.2596401028278</v>
      </c>
      <c r="K67" s="12"/>
    </row>
    <row r="68" customFormat="false" ht="35.25" hidden="false" customHeight="true" outlineLevel="0" collapsed="false">
      <c r="A68" s="17" t="n">
        <v>59</v>
      </c>
      <c r="B68" s="31" t="s">
        <v>104</v>
      </c>
      <c r="C68" s="28" t="s">
        <v>28</v>
      </c>
      <c r="D68" s="29" t="s">
        <v>103</v>
      </c>
      <c r="E68" s="29" t="s">
        <v>53</v>
      </c>
      <c r="F68" s="29"/>
      <c r="G68" s="53"/>
      <c r="H68" s="30" t="n">
        <f aca="false">H69</f>
        <v>38.9</v>
      </c>
      <c r="I68" s="30" t="n">
        <f aca="false">I69</f>
        <v>35.5</v>
      </c>
      <c r="J68" s="22" t="n">
        <f aca="false">I68*100/H68</f>
        <v>91.2596401028278</v>
      </c>
      <c r="K68" s="12"/>
    </row>
    <row r="69" customFormat="false" ht="44.25" hidden="false" customHeight="true" outlineLevel="0" collapsed="false">
      <c r="A69" s="17" t="n">
        <v>60</v>
      </c>
      <c r="B69" s="27" t="s">
        <v>105</v>
      </c>
      <c r="C69" s="28" t="s">
        <v>28</v>
      </c>
      <c r="D69" s="29" t="s">
        <v>103</v>
      </c>
      <c r="E69" s="29" t="s">
        <v>106</v>
      </c>
      <c r="F69" s="29"/>
      <c r="G69" s="53"/>
      <c r="H69" s="30" t="n">
        <f aca="false">H70+H72</f>
        <v>38.9</v>
      </c>
      <c r="I69" s="30" t="n">
        <f aca="false">I70+I72</f>
        <v>35.5</v>
      </c>
      <c r="J69" s="22" t="n">
        <f aca="false">I69*100/H69</f>
        <v>91.2596401028278</v>
      </c>
      <c r="K69" s="12"/>
    </row>
    <row r="70" customFormat="false" ht="78" hidden="false" customHeight="true" outlineLevel="0" collapsed="false">
      <c r="A70" s="17" t="n">
        <v>61</v>
      </c>
      <c r="B70" s="27" t="s">
        <v>39</v>
      </c>
      <c r="C70" s="28" t="s">
        <v>28</v>
      </c>
      <c r="D70" s="29" t="s">
        <v>103</v>
      </c>
      <c r="E70" s="29" t="s">
        <v>106</v>
      </c>
      <c r="F70" s="29" t="s">
        <v>40</v>
      </c>
      <c r="G70" s="53"/>
      <c r="H70" s="30" t="n">
        <f aca="false">H71</f>
        <v>37</v>
      </c>
      <c r="I70" s="30" t="n">
        <f aca="false">I71</f>
        <v>34.9</v>
      </c>
      <c r="J70" s="22" t="n">
        <f aca="false">I70*100/H70</f>
        <v>94.3243243243243</v>
      </c>
      <c r="K70" s="12"/>
    </row>
    <row r="71" customFormat="false" ht="27" hidden="false" customHeight="true" outlineLevel="0" collapsed="false">
      <c r="A71" s="17" t="n">
        <v>62</v>
      </c>
      <c r="B71" s="27" t="s">
        <v>66</v>
      </c>
      <c r="C71" s="28" t="s">
        <v>28</v>
      </c>
      <c r="D71" s="29" t="s">
        <v>103</v>
      </c>
      <c r="E71" s="29" t="s">
        <v>106</v>
      </c>
      <c r="F71" s="29" t="s">
        <v>43</v>
      </c>
      <c r="G71" s="53"/>
      <c r="H71" s="30" t="n">
        <v>37</v>
      </c>
      <c r="I71" s="30" t="n">
        <v>34.9</v>
      </c>
      <c r="J71" s="22" t="n">
        <f aca="false">I71*100/H71</f>
        <v>94.3243243243243</v>
      </c>
      <c r="K71" s="12"/>
    </row>
    <row r="72" customFormat="false" ht="36" hidden="false" customHeight="true" outlineLevel="0" collapsed="false">
      <c r="A72" s="17" t="n">
        <v>63</v>
      </c>
      <c r="B72" s="27" t="s">
        <v>56</v>
      </c>
      <c r="C72" s="28" t="s">
        <v>28</v>
      </c>
      <c r="D72" s="29" t="s">
        <v>103</v>
      </c>
      <c r="E72" s="29" t="s">
        <v>106</v>
      </c>
      <c r="F72" s="29" t="s">
        <v>57</v>
      </c>
      <c r="G72" s="53"/>
      <c r="H72" s="30" t="n">
        <f aca="false">H73</f>
        <v>1.9</v>
      </c>
      <c r="I72" s="30" t="n">
        <f aca="false">I73</f>
        <v>0.6</v>
      </c>
      <c r="J72" s="22" t="n">
        <f aca="false">I72*100/H72</f>
        <v>31.5789473684211</v>
      </c>
      <c r="K72" s="12"/>
    </row>
    <row r="73" customFormat="false" ht="39" hidden="false" customHeight="true" outlineLevel="0" collapsed="false">
      <c r="A73" s="17" t="n">
        <v>64</v>
      </c>
      <c r="B73" s="27" t="s">
        <v>58</v>
      </c>
      <c r="C73" s="28" t="s">
        <v>28</v>
      </c>
      <c r="D73" s="29" t="s">
        <v>103</v>
      </c>
      <c r="E73" s="29" t="s">
        <v>106</v>
      </c>
      <c r="F73" s="29" t="s">
        <v>59</v>
      </c>
      <c r="G73" s="53"/>
      <c r="H73" s="30" t="n">
        <v>1.9</v>
      </c>
      <c r="I73" s="30" t="n">
        <v>0.6</v>
      </c>
      <c r="J73" s="22" t="n">
        <f aca="false">I73*100/H73</f>
        <v>31.5789473684211</v>
      </c>
      <c r="K73" s="12"/>
    </row>
    <row r="74" customFormat="false" ht="43.5" hidden="false" customHeight="true" outlineLevel="0" collapsed="false">
      <c r="A74" s="17" t="n">
        <v>65</v>
      </c>
      <c r="B74" s="54" t="s">
        <v>107</v>
      </c>
      <c r="C74" s="49" t="s">
        <v>28</v>
      </c>
      <c r="D74" s="19" t="s">
        <v>108</v>
      </c>
      <c r="E74" s="29"/>
      <c r="F74" s="29"/>
      <c r="G74" s="53"/>
      <c r="H74" s="25" t="n">
        <f aca="false">H75</f>
        <v>267.8</v>
      </c>
      <c r="I74" s="25" t="n">
        <f aca="false">I75</f>
        <v>265.9</v>
      </c>
      <c r="J74" s="22" t="n">
        <f aca="false">I74*100/H74</f>
        <v>99.2905153099328</v>
      </c>
      <c r="K74" s="12"/>
    </row>
    <row r="75" customFormat="false" ht="15.75" hidden="false" customHeight="false" outlineLevel="0" collapsed="false">
      <c r="A75" s="17" t="n">
        <v>66</v>
      </c>
      <c r="B75" s="18" t="s">
        <v>109</v>
      </c>
      <c r="C75" s="49" t="s">
        <v>28</v>
      </c>
      <c r="D75" s="19" t="s">
        <v>110</v>
      </c>
      <c r="E75" s="19"/>
      <c r="F75" s="20"/>
      <c r="G75" s="21" t="e">
        <f aca="false">#REF!+#REF!</f>
        <v>#REF!</v>
      </c>
      <c r="H75" s="30" t="n">
        <f aca="false">H76</f>
        <v>267.8</v>
      </c>
      <c r="I75" s="30" t="n">
        <f aca="false">I76</f>
        <v>265.9</v>
      </c>
      <c r="J75" s="22" t="n">
        <f aca="false">I75*100/H75</f>
        <v>99.2905153099328</v>
      </c>
      <c r="K75" s="12"/>
    </row>
    <row r="76" customFormat="false" ht="62.25" hidden="false" customHeight="true" outlineLevel="0" collapsed="false">
      <c r="A76" s="17" t="n">
        <v>67</v>
      </c>
      <c r="B76" s="31" t="s">
        <v>111</v>
      </c>
      <c r="C76" s="28" t="s">
        <v>28</v>
      </c>
      <c r="D76" s="29" t="s">
        <v>110</v>
      </c>
      <c r="E76" s="29" t="s">
        <v>112</v>
      </c>
      <c r="F76" s="20"/>
      <c r="G76" s="21"/>
      <c r="H76" s="30" t="n">
        <f aca="false">H77+H82+H87</f>
        <v>267.8</v>
      </c>
      <c r="I76" s="30" t="n">
        <f aca="false">I77+I82+I87</f>
        <v>265.9</v>
      </c>
      <c r="J76" s="22" t="n">
        <f aca="false">I76*100/H76</f>
        <v>99.2905153099328</v>
      </c>
      <c r="K76" s="12"/>
    </row>
    <row r="77" customFormat="false" ht="39" hidden="false" customHeight="true" outlineLevel="0" collapsed="false">
      <c r="A77" s="17" t="n">
        <v>68</v>
      </c>
      <c r="B77" s="31" t="s">
        <v>113</v>
      </c>
      <c r="C77" s="28" t="s">
        <v>28</v>
      </c>
      <c r="D77" s="29" t="s">
        <v>110</v>
      </c>
      <c r="E77" s="29" t="s">
        <v>112</v>
      </c>
      <c r="F77" s="20"/>
      <c r="G77" s="21"/>
      <c r="H77" s="30" t="n">
        <f aca="false">H78</f>
        <v>9.5</v>
      </c>
      <c r="I77" s="30" t="n">
        <f aca="false">I78</f>
        <v>9.5</v>
      </c>
      <c r="J77" s="22" t="n">
        <f aca="false">I77*100/H77</f>
        <v>100</v>
      </c>
      <c r="K77" s="12"/>
    </row>
    <row r="78" customFormat="false" ht="39" hidden="false" customHeight="true" outlineLevel="0" collapsed="false">
      <c r="A78" s="17" t="n">
        <v>69</v>
      </c>
      <c r="B78" s="31" t="s">
        <v>114</v>
      </c>
      <c r="C78" s="28" t="s">
        <v>28</v>
      </c>
      <c r="D78" s="29" t="s">
        <v>110</v>
      </c>
      <c r="E78" s="29" t="s">
        <v>115</v>
      </c>
      <c r="F78" s="20"/>
      <c r="G78" s="21"/>
      <c r="H78" s="30" t="n">
        <f aca="false">H79</f>
        <v>9.5</v>
      </c>
      <c r="I78" s="30" t="n">
        <f aca="false">I79</f>
        <v>9.5</v>
      </c>
      <c r="J78" s="22" t="n">
        <f aca="false">I78*100/H78</f>
        <v>100</v>
      </c>
      <c r="K78" s="12"/>
    </row>
    <row r="79" customFormat="false" ht="39" hidden="false" customHeight="true" outlineLevel="0" collapsed="false">
      <c r="A79" s="17" t="n">
        <v>70</v>
      </c>
      <c r="B79" s="27" t="s">
        <v>56</v>
      </c>
      <c r="C79" s="28" t="s">
        <v>28</v>
      </c>
      <c r="D79" s="29" t="s">
        <v>110</v>
      </c>
      <c r="E79" s="29" t="s">
        <v>115</v>
      </c>
      <c r="F79" s="29" t="s">
        <v>57</v>
      </c>
      <c r="G79" s="21"/>
      <c r="H79" s="30" t="n">
        <f aca="false">H80</f>
        <v>9.5</v>
      </c>
      <c r="I79" s="30" t="n">
        <f aca="false">I80</f>
        <v>9.5</v>
      </c>
      <c r="J79" s="22" t="n">
        <f aca="false">I79*100/H79</f>
        <v>100</v>
      </c>
      <c r="K79" s="12"/>
    </row>
    <row r="80" customFormat="false" ht="39" hidden="false" customHeight="true" outlineLevel="0" collapsed="false">
      <c r="A80" s="17" t="n">
        <v>71</v>
      </c>
      <c r="B80" s="27" t="s">
        <v>58</v>
      </c>
      <c r="C80" s="28" t="s">
        <v>28</v>
      </c>
      <c r="D80" s="29" t="s">
        <v>110</v>
      </c>
      <c r="E80" s="29" t="s">
        <v>115</v>
      </c>
      <c r="F80" s="29" t="s">
        <v>59</v>
      </c>
      <c r="G80" s="21"/>
      <c r="H80" s="30" t="n">
        <v>9.5</v>
      </c>
      <c r="I80" s="30" t="n">
        <v>9.5</v>
      </c>
      <c r="J80" s="22" t="n">
        <f aca="false">I80*100/H80</f>
        <v>100</v>
      </c>
      <c r="K80" s="12"/>
    </row>
    <row r="81" customFormat="false" ht="39" hidden="false" customHeight="true" outlineLevel="0" collapsed="false">
      <c r="A81" s="17" t="n">
        <v>72</v>
      </c>
      <c r="B81" s="31" t="s">
        <v>113</v>
      </c>
      <c r="C81" s="28" t="s">
        <v>28</v>
      </c>
      <c r="D81" s="29" t="s">
        <v>110</v>
      </c>
      <c r="E81" s="29" t="s">
        <v>112</v>
      </c>
      <c r="F81" s="29"/>
      <c r="G81" s="21"/>
      <c r="H81" s="55" t="n">
        <f aca="false">H82</f>
        <v>257.8</v>
      </c>
      <c r="I81" s="55" t="n">
        <f aca="false">I82</f>
        <v>255.9</v>
      </c>
      <c r="J81" s="22" t="n">
        <f aca="false">I81*100/H81</f>
        <v>99.2629945694337</v>
      </c>
      <c r="K81" s="12"/>
    </row>
    <row r="82" customFormat="false" ht="34.5" hidden="false" customHeight="true" outlineLevel="0" collapsed="false">
      <c r="A82" s="17" t="n">
        <v>73</v>
      </c>
      <c r="B82" s="31" t="s">
        <v>116</v>
      </c>
      <c r="C82" s="28" t="s">
        <v>28</v>
      </c>
      <c r="D82" s="29" t="s">
        <v>110</v>
      </c>
      <c r="E82" s="29" t="s">
        <v>117</v>
      </c>
      <c r="F82" s="20"/>
      <c r="G82" s="21"/>
      <c r="H82" s="30" t="n">
        <f aca="false">H83+H85</f>
        <v>257.8</v>
      </c>
      <c r="I82" s="30" t="n">
        <f aca="false">I83+I85</f>
        <v>255.9</v>
      </c>
      <c r="J82" s="22" t="n">
        <f aca="false">I82*100/H82</f>
        <v>99.2629945694337</v>
      </c>
      <c r="K82" s="12"/>
    </row>
    <row r="83" customFormat="false" ht="79.5" hidden="false" customHeight="true" outlineLevel="0" collapsed="false">
      <c r="A83" s="17" t="n">
        <v>74</v>
      </c>
      <c r="B83" s="27" t="s">
        <v>39</v>
      </c>
      <c r="C83" s="28" t="s">
        <v>28</v>
      </c>
      <c r="D83" s="29" t="s">
        <v>110</v>
      </c>
      <c r="E83" s="29" t="s">
        <v>117</v>
      </c>
      <c r="F83" s="29" t="s">
        <v>40</v>
      </c>
      <c r="G83" s="21"/>
      <c r="H83" s="30" t="n">
        <f aca="false">H84</f>
        <v>194.7</v>
      </c>
      <c r="I83" s="30" t="n">
        <f aca="false">I84</f>
        <v>194.3</v>
      </c>
      <c r="J83" s="22" t="n">
        <f aca="false">I83*100/H83</f>
        <v>99.7945557267591</v>
      </c>
      <c r="K83" s="56"/>
    </row>
    <row r="84" customFormat="false" ht="22.5" hidden="false" customHeight="true" outlineLevel="0" collapsed="false">
      <c r="A84" s="17" t="n">
        <v>75</v>
      </c>
      <c r="B84" s="27" t="s">
        <v>66</v>
      </c>
      <c r="C84" s="28" t="s">
        <v>28</v>
      </c>
      <c r="D84" s="29" t="s">
        <v>110</v>
      </c>
      <c r="E84" s="29" t="s">
        <v>117</v>
      </c>
      <c r="F84" s="29" t="s">
        <v>96</v>
      </c>
      <c r="G84" s="21"/>
      <c r="H84" s="30" t="n">
        <v>194.7</v>
      </c>
      <c r="I84" s="30" t="n">
        <v>194.3</v>
      </c>
      <c r="J84" s="22" t="n">
        <f aca="false">I84*100/H84</f>
        <v>99.7945557267591</v>
      </c>
      <c r="K84" s="12"/>
    </row>
    <row r="85" customFormat="false" ht="33.75" hidden="false" customHeight="true" outlineLevel="0" collapsed="false">
      <c r="A85" s="17" t="n">
        <v>76</v>
      </c>
      <c r="B85" s="27" t="s">
        <v>56</v>
      </c>
      <c r="C85" s="28" t="s">
        <v>28</v>
      </c>
      <c r="D85" s="29" t="s">
        <v>110</v>
      </c>
      <c r="E85" s="29" t="s">
        <v>117</v>
      </c>
      <c r="F85" s="29" t="s">
        <v>57</v>
      </c>
      <c r="G85" s="29"/>
      <c r="H85" s="30" t="n">
        <f aca="false">H86</f>
        <v>63.1</v>
      </c>
      <c r="I85" s="30" t="n">
        <f aca="false">I86</f>
        <v>61.6</v>
      </c>
      <c r="J85" s="22" t="n">
        <f aca="false">I85*100/H85</f>
        <v>97.6228209191759</v>
      </c>
      <c r="K85" s="12"/>
    </row>
    <row r="86" customFormat="false" ht="30.75" hidden="false" customHeight="true" outlineLevel="0" collapsed="false">
      <c r="A86" s="17" t="n">
        <v>77</v>
      </c>
      <c r="B86" s="27" t="s">
        <v>58</v>
      </c>
      <c r="C86" s="28" t="s">
        <v>28</v>
      </c>
      <c r="D86" s="29" t="s">
        <v>110</v>
      </c>
      <c r="E86" s="29" t="s">
        <v>117</v>
      </c>
      <c r="F86" s="29" t="s">
        <v>59</v>
      </c>
      <c r="G86" s="29"/>
      <c r="H86" s="30" t="n">
        <v>63.1</v>
      </c>
      <c r="I86" s="30" t="n">
        <v>61.6</v>
      </c>
      <c r="J86" s="22" t="n">
        <f aca="false">I86*100/H86</f>
        <v>97.6228209191759</v>
      </c>
      <c r="K86" s="12"/>
    </row>
    <row r="87" customFormat="false" ht="35.25" hidden="false" customHeight="true" outlineLevel="0" collapsed="false">
      <c r="A87" s="17" t="n">
        <v>78</v>
      </c>
      <c r="B87" s="31" t="s">
        <v>113</v>
      </c>
      <c r="C87" s="28" t="s">
        <v>28</v>
      </c>
      <c r="D87" s="29" t="s">
        <v>110</v>
      </c>
      <c r="E87" s="29" t="s">
        <v>112</v>
      </c>
      <c r="F87" s="29"/>
      <c r="G87" s="29"/>
      <c r="H87" s="30" t="n">
        <f aca="false">H88</f>
        <v>0.5</v>
      </c>
      <c r="I87" s="30" t="n">
        <f aca="false">I88</f>
        <v>0.5</v>
      </c>
      <c r="J87" s="22" t="n">
        <f aca="false">I87*100/H87</f>
        <v>100</v>
      </c>
      <c r="K87" s="12"/>
    </row>
    <row r="88" customFormat="false" ht="54.75" hidden="false" customHeight="true" outlineLevel="0" collapsed="false">
      <c r="A88" s="17" t="n">
        <v>79</v>
      </c>
      <c r="B88" s="27" t="s">
        <v>118</v>
      </c>
      <c r="C88" s="28" t="s">
        <v>28</v>
      </c>
      <c r="D88" s="29" t="s">
        <v>110</v>
      </c>
      <c r="E88" s="29" t="s">
        <v>119</v>
      </c>
      <c r="F88" s="29"/>
      <c r="G88" s="29"/>
      <c r="H88" s="30" t="n">
        <f aca="false">H89</f>
        <v>0.5</v>
      </c>
      <c r="I88" s="30" t="n">
        <f aca="false">I89</f>
        <v>0.5</v>
      </c>
      <c r="J88" s="22" t="n">
        <f aca="false">I88*100/H88</f>
        <v>100</v>
      </c>
      <c r="K88" s="12"/>
    </row>
    <row r="89" customFormat="false" ht="40.5" hidden="false" customHeight="true" outlineLevel="0" collapsed="false">
      <c r="A89" s="17" t="n">
        <v>80</v>
      </c>
      <c r="B89" s="27" t="s">
        <v>56</v>
      </c>
      <c r="C89" s="28" t="s">
        <v>28</v>
      </c>
      <c r="D89" s="29" t="s">
        <v>110</v>
      </c>
      <c r="E89" s="29" t="s">
        <v>119</v>
      </c>
      <c r="F89" s="29" t="s">
        <v>57</v>
      </c>
      <c r="G89" s="29"/>
      <c r="H89" s="30" t="n">
        <f aca="false">H90</f>
        <v>0.5</v>
      </c>
      <c r="I89" s="30" t="n">
        <f aca="false">I90</f>
        <v>0.5</v>
      </c>
      <c r="J89" s="22" t="n">
        <f aca="false">I89*100/H89</f>
        <v>100</v>
      </c>
      <c r="K89" s="12"/>
    </row>
    <row r="90" customFormat="false" ht="38.25" hidden="false" customHeight="true" outlineLevel="0" collapsed="false">
      <c r="A90" s="17" t="n">
        <v>81</v>
      </c>
      <c r="B90" s="27" t="s">
        <v>58</v>
      </c>
      <c r="C90" s="28" t="s">
        <v>28</v>
      </c>
      <c r="D90" s="29" t="s">
        <v>110</v>
      </c>
      <c r="E90" s="29" t="s">
        <v>119</v>
      </c>
      <c r="F90" s="29" t="s">
        <v>59</v>
      </c>
      <c r="G90" s="29"/>
      <c r="H90" s="30" t="n">
        <v>0.5</v>
      </c>
      <c r="I90" s="30" t="n">
        <v>0.5</v>
      </c>
      <c r="J90" s="22" t="n">
        <f aca="false">I90*100/H90</f>
        <v>100</v>
      </c>
      <c r="K90" s="12"/>
    </row>
    <row r="91" customFormat="false" ht="30.75" hidden="false" customHeight="true" outlineLevel="0" collapsed="false">
      <c r="A91" s="17" t="n">
        <v>82</v>
      </c>
      <c r="B91" s="57" t="s">
        <v>120</v>
      </c>
      <c r="C91" s="19" t="s">
        <v>28</v>
      </c>
      <c r="D91" s="19" t="s">
        <v>121</v>
      </c>
      <c r="E91" s="19"/>
      <c r="F91" s="19"/>
      <c r="G91" s="19"/>
      <c r="H91" s="22" t="n">
        <f aca="false">H92</f>
        <v>112.5</v>
      </c>
      <c r="I91" s="22" t="n">
        <f aca="false">I92</f>
        <v>112.5</v>
      </c>
      <c r="J91" s="22" t="n">
        <f aca="false">I91*100/H91</f>
        <v>100</v>
      </c>
      <c r="K91" s="12"/>
    </row>
    <row r="92" customFormat="false" ht="15.75" hidden="false" customHeight="false" outlineLevel="0" collapsed="false">
      <c r="A92" s="17" t="n">
        <v>83</v>
      </c>
      <c r="B92" s="57" t="s">
        <v>122</v>
      </c>
      <c r="C92" s="19" t="s">
        <v>28</v>
      </c>
      <c r="D92" s="19" t="s">
        <v>123</v>
      </c>
      <c r="E92" s="19"/>
      <c r="F92" s="19"/>
      <c r="G92" s="58"/>
      <c r="H92" s="22" t="n">
        <f aca="false">H93</f>
        <v>112.5</v>
      </c>
      <c r="I92" s="22" t="n">
        <f aca="false">I93</f>
        <v>112.5</v>
      </c>
      <c r="J92" s="22" t="n">
        <f aca="false">I92*100/H92</f>
        <v>100</v>
      </c>
      <c r="K92" s="12"/>
    </row>
    <row r="93" customFormat="false" ht="45.75" hidden="false" customHeight="true" outlineLevel="0" collapsed="false">
      <c r="A93" s="17" t="n">
        <v>84</v>
      </c>
      <c r="B93" s="31" t="s">
        <v>124</v>
      </c>
      <c r="C93" s="28" t="s">
        <v>28</v>
      </c>
      <c r="D93" s="29" t="s">
        <v>123</v>
      </c>
      <c r="E93" s="29" t="s">
        <v>53</v>
      </c>
      <c r="F93" s="29"/>
      <c r="G93" s="53"/>
      <c r="H93" s="59" t="n">
        <f aca="false">H94+H98+H102+H106</f>
        <v>112.5</v>
      </c>
      <c r="I93" s="59" t="n">
        <f aca="false">I94+I98+I102+I106</f>
        <v>112.5</v>
      </c>
      <c r="J93" s="22" t="n">
        <f aca="false">I93*100/H93</f>
        <v>100</v>
      </c>
      <c r="K93" s="12"/>
    </row>
    <row r="94" customFormat="false" ht="45.75" hidden="false" customHeight="true" outlineLevel="0" collapsed="false">
      <c r="A94" s="17" t="n">
        <v>85</v>
      </c>
      <c r="B94" s="31" t="s">
        <v>125</v>
      </c>
      <c r="C94" s="28" t="s">
        <v>28</v>
      </c>
      <c r="D94" s="29" t="s">
        <v>123</v>
      </c>
      <c r="E94" s="29" t="s">
        <v>126</v>
      </c>
      <c r="F94" s="29"/>
      <c r="G94" s="53"/>
      <c r="H94" s="30" t="n">
        <f aca="false">H95</f>
        <v>53.4</v>
      </c>
      <c r="I94" s="30" t="n">
        <f aca="false">I95</f>
        <v>53.4</v>
      </c>
      <c r="J94" s="22" t="n">
        <f aca="false">I94*100/H94</f>
        <v>100</v>
      </c>
      <c r="K94" s="12"/>
    </row>
    <row r="95" customFormat="false" ht="45.75" hidden="false" customHeight="true" outlineLevel="0" collapsed="false">
      <c r="A95" s="17" t="n">
        <v>86</v>
      </c>
      <c r="B95" s="27" t="s">
        <v>127</v>
      </c>
      <c r="C95" s="28" t="s">
        <v>128</v>
      </c>
      <c r="D95" s="29" t="s">
        <v>123</v>
      </c>
      <c r="E95" s="29" t="s">
        <v>129</v>
      </c>
      <c r="F95" s="29"/>
      <c r="G95" s="53"/>
      <c r="H95" s="30" t="n">
        <f aca="false">H96</f>
        <v>53.4</v>
      </c>
      <c r="I95" s="30" t="n">
        <f aca="false">I96</f>
        <v>53.4</v>
      </c>
      <c r="J95" s="22" t="n">
        <f aca="false">I95*100/H95</f>
        <v>100</v>
      </c>
      <c r="K95" s="12"/>
    </row>
    <row r="96" customFormat="false" ht="45.75" hidden="false" customHeight="true" outlineLevel="0" collapsed="false">
      <c r="A96" s="17" t="n">
        <v>87</v>
      </c>
      <c r="B96" s="27" t="s">
        <v>56</v>
      </c>
      <c r="C96" s="28" t="s">
        <v>28</v>
      </c>
      <c r="D96" s="29" t="s">
        <v>123</v>
      </c>
      <c r="E96" s="29" t="s">
        <v>129</v>
      </c>
      <c r="F96" s="29" t="s">
        <v>57</v>
      </c>
      <c r="G96" s="53"/>
      <c r="H96" s="30" t="n">
        <f aca="false">H97</f>
        <v>53.4</v>
      </c>
      <c r="I96" s="30" t="n">
        <f aca="false">I97</f>
        <v>53.4</v>
      </c>
      <c r="J96" s="22" t="n">
        <f aca="false">I96*100/H96</f>
        <v>100</v>
      </c>
      <c r="K96" s="12"/>
    </row>
    <row r="97" customFormat="false" ht="45.75" hidden="false" customHeight="true" outlineLevel="0" collapsed="false">
      <c r="A97" s="17" t="n">
        <v>88</v>
      </c>
      <c r="B97" s="27" t="s">
        <v>58</v>
      </c>
      <c r="C97" s="28" t="s">
        <v>28</v>
      </c>
      <c r="D97" s="29" t="s">
        <v>123</v>
      </c>
      <c r="E97" s="29" t="s">
        <v>129</v>
      </c>
      <c r="F97" s="29" t="s">
        <v>59</v>
      </c>
      <c r="G97" s="53"/>
      <c r="H97" s="30" t="n">
        <v>53.4</v>
      </c>
      <c r="I97" s="30" t="n">
        <v>53.4</v>
      </c>
      <c r="J97" s="22" t="n">
        <f aca="false">I97*100/H97</f>
        <v>100</v>
      </c>
      <c r="K97" s="12"/>
    </row>
    <row r="98" customFormat="false" ht="21.75" hidden="false" customHeight="true" outlineLevel="0" collapsed="false">
      <c r="A98" s="17" t="n">
        <v>89</v>
      </c>
      <c r="B98" s="31" t="s">
        <v>67</v>
      </c>
      <c r="C98" s="28" t="s">
        <v>28</v>
      </c>
      <c r="D98" s="29" t="s">
        <v>123</v>
      </c>
      <c r="E98" s="29" t="s">
        <v>68</v>
      </c>
      <c r="F98" s="29"/>
      <c r="G98" s="53"/>
      <c r="H98" s="30" t="n">
        <f aca="false">H99</f>
        <v>16.7</v>
      </c>
      <c r="I98" s="30" t="n">
        <f aca="false">I99</f>
        <v>16.7</v>
      </c>
      <c r="J98" s="22" t="n">
        <f aca="false">I98*100/H98</f>
        <v>100</v>
      </c>
      <c r="K98" s="12"/>
    </row>
    <row r="99" customFormat="false" ht="32.25" hidden="false" customHeight="true" outlineLevel="0" collapsed="false">
      <c r="A99" s="17" t="n">
        <v>90</v>
      </c>
      <c r="B99" s="27" t="s">
        <v>69</v>
      </c>
      <c r="C99" s="28" t="s">
        <v>28</v>
      </c>
      <c r="D99" s="28" t="s">
        <v>123</v>
      </c>
      <c r="E99" s="28" t="s">
        <v>70</v>
      </c>
      <c r="F99" s="28"/>
      <c r="G99" s="60"/>
      <c r="H99" s="45" t="n">
        <f aca="false">H100</f>
        <v>16.7</v>
      </c>
      <c r="I99" s="45" t="n">
        <f aca="false">I100</f>
        <v>16.7</v>
      </c>
      <c r="J99" s="22" t="n">
        <f aca="false">I99*100/H99</f>
        <v>100</v>
      </c>
      <c r="K99" s="12"/>
    </row>
    <row r="100" customFormat="false" ht="21.75" hidden="false" customHeight="true" outlineLevel="0" collapsed="false">
      <c r="A100" s="17" t="n">
        <v>91</v>
      </c>
      <c r="B100" s="27" t="s">
        <v>71</v>
      </c>
      <c r="C100" s="28" t="s">
        <v>28</v>
      </c>
      <c r="D100" s="28" t="s">
        <v>123</v>
      </c>
      <c r="E100" s="28" t="s">
        <v>70</v>
      </c>
      <c r="F100" s="28" t="s">
        <v>72</v>
      </c>
      <c r="G100" s="60"/>
      <c r="H100" s="45" t="n">
        <f aca="false">H101</f>
        <v>16.7</v>
      </c>
      <c r="I100" s="45" t="n">
        <f aca="false">I101</f>
        <v>16.7</v>
      </c>
      <c r="J100" s="22" t="n">
        <f aca="false">I100*100/H100</f>
        <v>100</v>
      </c>
      <c r="K100" s="12"/>
    </row>
    <row r="101" customFormat="false" ht="21.75" hidden="false" customHeight="true" outlineLevel="0" collapsed="false">
      <c r="A101" s="17" t="n">
        <v>92</v>
      </c>
      <c r="B101" s="27" t="s">
        <v>73</v>
      </c>
      <c r="C101" s="28" t="s">
        <v>28</v>
      </c>
      <c r="D101" s="28" t="s">
        <v>123</v>
      </c>
      <c r="E101" s="28" t="s">
        <v>70</v>
      </c>
      <c r="F101" s="28" t="s">
        <v>74</v>
      </c>
      <c r="G101" s="60"/>
      <c r="H101" s="45" t="n">
        <v>16.7</v>
      </c>
      <c r="I101" s="45" t="n">
        <v>16.7</v>
      </c>
      <c r="J101" s="22" t="n">
        <f aca="false">I101*100/H101</f>
        <v>100</v>
      </c>
      <c r="K101" s="12"/>
    </row>
    <row r="102" customFormat="false" ht="31.5" hidden="false" customHeight="false" outlineLevel="0" collapsed="false">
      <c r="A102" s="17" t="n">
        <v>93</v>
      </c>
      <c r="B102" s="31" t="s">
        <v>125</v>
      </c>
      <c r="C102" s="28" t="s">
        <v>28</v>
      </c>
      <c r="D102" s="29" t="s">
        <v>123</v>
      </c>
      <c r="E102" s="29" t="s">
        <v>53</v>
      </c>
      <c r="F102" s="29"/>
      <c r="G102" s="53"/>
      <c r="H102" s="30" t="n">
        <f aca="false">H104</f>
        <v>41.4</v>
      </c>
      <c r="I102" s="30" t="n">
        <f aca="false">I104</f>
        <v>41.4</v>
      </c>
      <c r="J102" s="22" t="n">
        <f aca="false">I102*100/H102</f>
        <v>100</v>
      </c>
      <c r="K102" s="12"/>
    </row>
    <row r="103" customFormat="false" ht="47.25" hidden="false" customHeight="false" outlineLevel="0" collapsed="false">
      <c r="A103" s="17" t="n">
        <v>94</v>
      </c>
      <c r="B103" s="31" t="s">
        <v>130</v>
      </c>
      <c r="C103" s="28" t="s">
        <v>28</v>
      </c>
      <c r="D103" s="29" t="s">
        <v>123</v>
      </c>
      <c r="E103" s="29" t="s">
        <v>131</v>
      </c>
      <c r="F103" s="29"/>
      <c r="G103" s="53"/>
      <c r="H103" s="30" t="n">
        <f aca="false">H104</f>
        <v>41.4</v>
      </c>
      <c r="I103" s="30" t="n">
        <f aca="false">I104</f>
        <v>41.4</v>
      </c>
      <c r="J103" s="22" t="n">
        <f aca="false">I103*100/H103</f>
        <v>100</v>
      </c>
      <c r="K103" s="12"/>
    </row>
    <row r="104" customFormat="false" ht="36" hidden="false" customHeight="true" outlineLevel="0" collapsed="false">
      <c r="A104" s="17" t="n">
        <v>95</v>
      </c>
      <c r="B104" s="27" t="s">
        <v>56</v>
      </c>
      <c r="C104" s="28" t="s">
        <v>28</v>
      </c>
      <c r="D104" s="29" t="s">
        <v>123</v>
      </c>
      <c r="E104" s="29" t="s">
        <v>131</v>
      </c>
      <c r="F104" s="29" t="s">
        <v>57</v>
      </c>
      <c r="G104" s="53"/>
      <c r="H104" s="30" t="n">
        <f aca="false">H105</f>
        <v>41.4</v>
      </c>
      <c r="I104" s="30" t="n">
        <f aca="false">I105</f>
        <v>41.4</v>
      </c>
      <c r="J104" s="22" t="n">
        <f aca="false">I104*100/H104</f>
        <v>100</v>
      </c>
      <c r="K104" s="12"/>
    </row>
    <row r="105" customFormat="false" ht="31.5" hidden="false" customHeight="false" outlineLevel="0" collapsed="false">
      <c r="A105" s="17" t="n">
        <v>96</v>
      </c>
      <c r="B105" s="27" t="s">
        <v>58</v>
      </c>
      <c r="C105" s="28" t="s">
        <v>28</v>
      </c>
      <c r="D105" s="29" t="s">
        <v>123</v>
      </c>
      <c r="E105" s="29" t="s">
        <v>131</v>
      </c>
      <c r="F105" s="29" t="s">
        <v>59</v>
      </c>
      <c r="G105" s="53"/>
      <c r="H105" s="30" t="n">
        <v>41.4</v>
      </c>
      <c r="I105" s="30" t="n">
        <v>41.4</v>
      </c>
      <c r="J105" s="22" t="n">
        <f aca="false">I105*100/H105</f>
        <v>100</v>
      </c>
      <c r="K105" s="12"/>
    </row>
    <row r="106" customFormat="false" ht="31.5" hidden="false" customHeight="false" outlineLevel="0" collapsed="false">
      <c r="A106" s="17" t="n">
        <v>97</v>
      </c>
      <c r="B106" s="31" t="s">
        <v>125</v>
      </c>
      <c r="C106" s="28" t="s">
        <v>28</v>
      </c>
      <c r="D106" s="29" t="s">
        <v>123</v>
      </c>
      <c r="E106" s="29" t="s">
        <v>132</v>
      </c>
      <c r="F106" s="29"/>
      <c r="G106" s="53"/>
      <c r="H106" s="30" t="n">
        <f aca="false">H107</f>
        <v>1</v>
      </c>
      <c r="I106" s="30" t="n">
        <f aca="false">I107</f>
        <v>1</v>
      </c>
      <c r="J106" s="22" t="n">
        <f aca="false">I106*100/H106</f>
        <v>100</v>
      </c>
      <c r="K106" s="12"/>
    </row>
    <row r="107" customFormat="false" ht="63" hidden="false" customHeight="false" outlineLevel="0" collapsed="false">
      <c r="A107" s="17" t="n">
        <v>98</v>
      </c>
      <c r="B107" s="27" t="s">
        <v>133</v>
      </c>
      <c r="C107" s="28" t="s">
        <v>28</v>
      </c>
      <c r="D107" s="29" t="s">
        <v>123</v>
      </c>
      <c r="E107" s="29" t="s">
        <v>134</v>
      </c>
      <c r="F107" s="29"/>
      <c r="G107" s="53"/>
      <c r="H107" s="30" t="n">
        <f aca="false">H108</f>
        <v>1</v>
      </c>
      <c r="I107" s="30" t="n">
        <f aca="false">I108</f>
        <v>1</v>
      </c>
      <c r="J107" s="22" t="n">
        <f aca="false">I107*100/H107</f>
        <v>100</v>
      </c>
      <c r="K107" s="23"/>
    </row>
    <row r="108" customFormat="false" ht="31.5" hidden="false" customHeight="false" outlineLevel="0" collapsed="false">
      <c r="A108" s="17" t="n">
        <v>99</v>
      </c>
      <c r="B108" s="27" t="s">
        <v>56</v>
      </c>
      <c r="C108" s="28" t="s">
        <v>28</v>
      </c>
      <c r="D108" s="29" t="s">
        <v>123</v>
      </c>
      <c r="E108" s="29" t="s">
        <v>134</v>
      </c>
      <c r="F108" s="29" t="s">
        <v>57</v>
      </c>
      <c r="G108" s="53"/>
      <c r="H108" s="30" t="n">
        <f aca="false">H109</f>
        <v>1</v>
      </c>
      <c r="I108" s="30" t="n">
        <f aca="false">I109</f>
        <v>1</v>
      </c>
      <c r="J108" s="22" t="n">
        <f aca="false">I108*100/H108</f>
        <v>100</v>
      </c>
      <c r="K108" s="12"/>
    </row>
    <row r="109" customFormat="false" ht="31.5" hidden="false" customHeight="false" outlineLevel="0" collapsed="false">
      <c r="A109" s="17" t="n">
        <v>100</v>
      </c>
      <c r="B109" s="27" t="s">
        <v>58</v>
      </c>
      <c r="C109" s="28" t="s">
        <v>28</v>
      </c>
      <c r="D109" s="29" t="s">
        <v>123</v>
      </c>
      <c r="E109" s="29" t="s">
        <v>134</v>
      </c>
      <c r="F109" s="29" t="s">
        <v>59</v>
      </c>
      <c r="G109" s="53"/>
      <c r="H109" s="30" t="n">
        <v>1</v>
      </c>
      <c r="I109" s="30" t="n">
        <v>1</v>
      </c>
      <c r="J109" s="22" t="n">
        <f aca="false">I109*100/H109</f>
        <v>100</v>
      </c>
      <c r="K109" s="12"/>
    </row>
    <row r="110" customFormat="false" ht="15.75" hidden="false" customHeight="false" outlineLevel="0" collapsed="false">
      <c r="A110" s="17" t="n">
        <v>101</v>
      </c>
      <c r="B110" s="54" t="s">
        <v>135</v>
      </c>
      <c r="C110" s="19" t="s">
        <v>28</v>
      </c>
      <c r="D110" s="19" t="s">
        <v>136</v>
      </c>
      <c r="E110" s="29"/>
      <c r="F110" s="29"/>
      <c r="G110" s="53"/>
      <c r="H110" s="25" t="n">
        <f aca="false">H111+H117</f>
        <v>1130.2</v>
      </c>
      <c r="I110" s="25" t="n">
        <f aca="false">I111+I117</f>
        <v>1100.4</v>
      </c>
      <c r="J110" s="22" t="n">
        <f aca="false">I110*100/H110</f>
        <v>97.3632985312334</v>
      </c>
      <c r="K110" s="23"/>
      <c r="L110" s="2"/>
    </row>
    <row r="111" customFormat="false" ht="15.75" hidden="false" customHeight="false" outlineLevel="0" collapsed="false">
      <c r="A111" s="17" t="n">
        <v>102</v>
      </c>
      <c r="B111" s="27" t="s">
        <v>137</v>
      </c>
      <c r="C111" s="29" t="s">
        <v>28</v>
      </c>
      <c r="D111" s="29" t="s">
        <v>138</v>
      </c>
      <c r="E111" s="29"/>
      <c r="F111" s="29"/>
      <c r="G111" s="53"/>
      <c r="H111" s="30" t="n">
        <f aca="false">H112</f>
        <v>168</v>
      </c>
      <c r="I111" s="30" t="n">
        <f aca="false">I112</f>
        <v>154.5</v>
      </c>
      <c r="J111" s="22" t="n">
        <f aca="false">I111*100/H111</f>
        <v>91.9642857142857</v>
      </c>
      <c r="K111" s="23"/>
      <c r="L111" s="2"/>
    </row>
    <row r="112" customFormat="false" ht="50.25" hidden="false" customHeight="true" outlineLevel="0" collapsed="false">
      <c r="A112" s="17" t="n">
        <v>103</v>
      </c>
      <c r="B112" s="31" t="s">
        <v>92</v>
      </c>
      <c r="C112" s="28" t="s">
        <v>28</v>
      </c>
      <c r="D112" s="29" t="s">
        <v>138</v>
      </c>
      <c r="E112" s="29" t="s">
        <v>53</v>
      </c>
      <c r="F112" s="29"/>
      <c r="G112" s="53"/>
      <c r="H112" s="30" t="n">
        <f aca="false">H113</f>
        <v>168</v>
      </c>
      <c r="I112" s="30" t="n">
        <f aca="false">I113</f>
        <v>154.5</v>
      </c>
      <c r="J112" s="22" t="n">
        <f aca="false">I112*100/H112</f>
        <v>91.9642857142857</v>
      </c>
      <c r="K112" s="23"/>
      <c r="L112" s="2"/>
    </row>
    <row r="113" customFormat="false" ht="49.5" hidden="false" customHeight="true" outlineLevel="0" collapsed="false">
      <c r="A113" s="17" t="n">
        <v>104</v>
      </c>
      <c r="B113" s="31" t="s">
        <v>139</v>
      </c>
      <c r="C113" s="28" t="s">
        <v>28</v>
      </c>
      <c r="D113" s="29" t="s">
        <v>138</v>
      </c>
      <c r="E113" s="29" t="s">
        <v>53</v>
      </c>
      <c r="F113" s="29"/>
      <c r="G113" s="53"/>
      <c r="H113" s="30" t="n">
        <f aca="false">H114</f>
        <v>168</v>
      </c>
      <c r="I113" s="30" t="n">
        <f aca="false">I114</f>
        <v>154.5</v>
      </c>
      <c r="J113" s="22" t="n">
        <f aca="false">I113*100/H113</f>
        <v>91.9642857142857</v>
      </c>
      <c r="K113" s="23"/>
      <c r="L113" s="2"/>
    </row>
    <row r="114" customFormat="false" ht="51.75" hidden="false" customHeight="true" outlineLevel="0" collapsed="false">
      <c r="A114" s="17" t="n">
        <v>105</v>
      </c>
      <c r="B114" s="61" t="s">
        <v>140</v>
      </c>
      <c r="C114" s="28" t="s">
        <v>28</v>
      </c>
      <c r="D114" s="29" t="s">
        <v>138</v>
      </c>
      <c r="E114" s="29" t="s">
        <v>141</v>
      </c>
      <c r="F114" s="29"/>
      <c r="G114" s="53"/>
      <c r="H114" s="30" t="n">
        <f aca="false">H115</f>
        <v>168</v>
      </c>
      <c r="I114" s="30" t="n">
        <f aca="false">I115</f>
        <v>154.5</v>
      </c>
      <c r="J114" s="22" t="n">
        <f aca="false">I114*100/H114</f>
        <v>91.9642857142857</v>
      </c>
      <c r="K114" s="23"/>
      <c r="L114" s="2"/>
    </row>
    <row r="115" customFormat="false" ht="36" hidden="false" customHeight="true" outlineLevel="0" collapsed="false">
      <c r="A115" s="17" t="n">
        <v>106</v>
      </c>
      <c r="B115" s="27" t="s">
        <v>56</v>
      </c>
      <c r="C115" s="28" t="s">
        <v>28</v>
      </c>
      <c r="D115" s="29" t="s">
        <v>138</v>
      </c>
      <c r="E115" s="29" t="s">
        <v>141</v>
      </c>
      <c r="F115" s="29" t="s">
        <v>57</v>
      </c>
      <c r="G115" s="53"/>
      <c r="H115" s="30" t="n">
        <f aca="false">H116</f>
        <v>168</v>
      </c>
      <c r="I115" s="30" t="n">
        <f aca="false">I116</f>
        <v>154.5</v>
      </c>
      <c r="J115" s="22" t="n">
        <f aca="false">I115*100/H115</f>
        <v>91.9642857142857</v>
      </c>
      <c r="K115" s="23"/>
      <c r="L115" s="2"/>
    </row>
    <row r="116" customFormat="false" ht="31.5" hidden="false" customHeight="false" outlineLevel="0" collapsed="false">
      <c r="A116" s="17" t="n">
        <v>107</v>
      </c>
      <c r="B116" s="27" t="s">
        <v>58</v>
      </c>
      <c r="C116" s="28" t="s">
        <v>28</v>
      </c>
      <c r="D116" s="29" t="s">
        <v>138</v>
      </c>
      <c r="E116" s="29" t="s">
        <v>141</v>
      </c>
      <c r="F116" s="29" t="s">
        <v>59</v>
      </c>
      <c r="G116" s="53"/>
      <c r="H116" s="30" t="n">
        <v>168</v>
      </c>
      <c r="I116" s="30" t="n">
        <v>154.5</v>
      </c>
      <c r="J116" s="22" t="n">
        <f aca="false">I116*100/H116</f>
        <v>91.9642857142857</v>
      </c>
      <c r="K116" s="23"/>
      <c r="L116" s="2"/>
    </row>
    <row r="117" customFormat="false" ht="31.5" hidden="false" customHeight="false" outlineLevel="0" collapsed="false">
      <c r="A117" s="17" t="n">
        <v>108</v>
      </c>
      <c r="B117" s="18" t="s">
        <v>142</v>
      </c>
      <c r="C117" s="19" t="s">
        <v>28</v>
      </c>
      <c r="D117" s="19" t="s">
        <v>143</v>
      </c>
      <c r="E117" s="19"/>
      <c r="F117" s="20"/>
      <c r="G117" s="21" t="e">
        <f aca="false">#REF!</f>
        <v>#REF!</v>
      </c>
      <c r="H117" s="25" t="n">
        <f aca="false">H118+H123+H132</f>
        <v>962.2</v>
      </c>
      <c r="I117" s="25" t="n">
        <f aca="false">I118+I123+I132</f>
        <v>945.9</v>
      </c>
      <c r="J117" s="22" t="n">
        <f aca="false">I117*100/H117</f>
        <v>98.3059654957389</v>
      </c>
      <c r="K117" s="23"/>
      <c r="L117" s="2"/>
    </row>
    <row r="118" customFormat="false" ht="50.25" hidden="false" customHeight="true" outlineLevel="0" collapsed="false">
      <c r="A118" s="17" t="n">
        <v>109</v>
      </c>
      <c r="B118" s="31" t="s">
        <v>52</v>
      </c>
      <c r="C118" s="28" t="s">
        <v>28</v>
      </c>
      <c r="D118" s="29" t="s">
        <v>143</v>
      </c>
      <c r="E118" s="29" t="s">
        <v>53</v>
      </c>
      <c r="F118" s="52"/>
      <c r="G118" s="62"/>
      <c r="H118" s="30" t="n">
        <f aca="false">H119</f>
        <v>5.3</v>
      </c>
      <c r="I118" s="30" t="n">
        <f aca="false">I119</f>
        <v>5.1</v>
      </c>
      <c r="J118" s="22" t="n">
        <f aca="false">I118*100/H118</f>
        <v>96.2264150943396</v>
      </c>
      <c r="K118" s="23"/>
      <c r="L118" s="2"/>
    </row>
    <row r="119" customFormat="false" ht="31.5" hidden="false" customHeight="false" outlineLevel="0" collapsed="false">
      <c r="A119" s="17" t="n">
        <v>110</v>
      </c>
      <c r="B119" s="31" t="s">
        <v>144</v>
      </c>
      <c r="C119" s="28" t="s">
        <v>28</v>
      </c>
      <c r="D119" s="29" t="s">
        <v>143</v>
      </c>
      <c r="E119" s="29" t="s">
        <v>53</v>
      </c>
      <c r="F119" s="20"/>
      <c r="G119" s="21"/>
      <c r="H119" s="30" t="n">
        <f aca="false">H120</f>
        <v>5.3</v>
      </c>
      <c r="I119" s="30" t="n">
        <f aca="false">I120</f>
        <v>5.1</v>
      </c>
      <c r="J119" s="22" t="n">
        <f aca="false">I119*100/H119</f>
        <v>96.2264150943396</v>
      </c>
      <c r="K119" s="23"/>
      <c r="L119" s="2"/>
    </row>
    <row r="120" customFormat="false" ht="36" hidden="false" customHeight="true" outlineLevel="0" collapsed="false">
      <c r="A120" s="17" t="n">
        <v>111</v>
      </c>
      <c r="B120" s="27" t="s">
        <v>94</v>
      </c>
      <c r="C120" s="28" t="s">
        <v>28</v>
      </c>
      <c r="D120" s="29" t="s">
        <v>143</v>
      </c>
      <c r="E120" s="29" t="s">
        <v>55</v>
      </c>
      <c r="F120" s="29"/>
      <c r="G120" s="53" t="n">
        <v>1933440</v>
      </c>
      <c r="H120" s="30" t="n">
        <f aca="false">H121</f>
        <v>5.3</v>
      </c>
      <c r="I120" s="30" t="n">
        <f aca="false">I121</f>
        <v>5.1</v>
      </c>
      <c r="J120" s="22" t="n">
        <f aca="false">I120*100/H120</f>
        <v>96.2264150943396</v>
      </c>
      <c r="K120" s="23"/>
      <c r="L120" s="2"/>
    </row>
    <row r="121" customFormat="false" ht="78.75" hidden="false" customHeight="false" outlineLevel="0" collapsed="false">
      <c r="A121" s="17" t="n">
        <v>112</v>
      </c>
      <c r="B121" s="27" t="s">
        <v>39</v>
      </c>
      <c r="C121" s="28" t="s">
        <v>28</v>
      </c>
      <c r="D121" s="29" t="s">
        <v>143</v>
      </c>
      <c r="E121" s="29" t="s">
        <v>55</v>
      </c>
      <c r="F121" s="29" t="s">
        <v>40</v>
      </c>
      <c r="G121" s="53"/>
      <c r="H121" s="30" t="n">
        <f aca="false">H122</f>
        <v>5.3</v>
      </c>
      <c r="I121" s="30" t="n">
        <f aca="false">I122</f>
        <v>5.1</v>
      </c>
      <c r="J121" s="22" t="n">
        <f aca="false">I121*100/H121</f>
        <v>96.2264150943396</v>
      </c>
      <c r="K121" s="23"/>
      <c r="L121" s="2"/>
    </row>
    <row r="122" customFormat="false" ht="15.75" hidden="false" customHeight="false" outlineLevel="0" collapsed="false">
      <c r="A122" s="17" t="n">
        <v>113</v>
      </c>
      <c r="B122" s="27" t="s">
        <v>66</v>
      </c>
      <c r="C122" s="28" t="s">
        <v>28</v>
      </c>
      <c r="D122" s="29" t="s">
        <v>143</v>
      </c>
      <c r="E122" s="29" t="s">
        <v>55</v>
      </c>
      <c r="F122" s="29" t="s">
        <v>96</v>
      </c>
      <c r="G122" s="53"/>
      <c r="H122" s="30" t="n">
        <v>5.3</v>
      </c>
      <c r="I122" s="30" t="n">
        <v>5.1</v>
      </c>
      <c r="J122" s="22" t="n">
        <f aca="false">I122*100/H122</f>
        <v>96.2264150943396</v>
      </c>
      <c r="K122" s="23"/>
      <c r="L122" s="2"/>
    </row>
    <row r="123" customFormat="false" ht="15.75" hidden="false" customHeight="false" outlineLevel="0" collapsed="false">
      <c r="A123" s="17" t="n">
        <v>114</v>
      </c>
      <c r="B123" s="31" t="s">
        <v>145</v>
      </c>
      <c r="C123" s="29" t="s">
        <v>28</v>
      </c>
      <c r="D123" s="29" t="s">
        <v>143</v>
      </c>
      <c r="E123" s="29" t="s">
        <v>53</v>
      </c>
      <c r="F123" s="52"/>
      <c r="G123" s="62"/>
      <c r="H123" s="30" t="n">
        <f aca="false">H124+H129</f>
        <v>872.5</v>
      </c>
      <c r="I123" s="30" t="n">
        <f aca="false">I124+I129</f>
        <v>856.4</v>
      </c>
      <c r="J123" s="22" t="n">
        <f aca="false">I123*100/H123</f>
        <v>98.1547277936963</v>
      </c>
      <c r="K123" s="12"/>
    </row>
    <row r="124" customFormat="false" ht="34.5" hidden="false" customHeight="true" outlineLevel="0" collapsed="false">
      <c r="A124" s="17" t="n">
        <v>115</v>
      </c>
      <c r="B124" s="27" t="s">
        <v>94</v>
      </c>
      <c r="C124" s="29" t="s">
        <v>28</v>
      </c>
      <c r="D124" s="29" t="s">
        <v>143</v>
      </c>
      <c r="E124" s="29" t="s">
        <v>95</v>
      </c>
      <c r="F124" s="52"/>
      <c r="G124" s="62"/>
      <c r="H124" s="30" t="n">
        <f aca="false">H125+H127</f>
        <v>831.9</v>
      </c>
      <c r="I124" s="30" t="n">
        <f aca="false">I125+I127</f>
        <v>816.6</v>
      </c>
      <c r="J124" s="22" t="n">
        <f aca="false">I124*100/H124</f>
        <v>98.1608366390191</v>
      </c>
      <c r="K124" s="12"/>
    </row>
    <row r="125" customFormat="false" ht="78.75" hidden="false" customHeight="false" outlineLevel="0" collapsed="false">
      <c r="A125" s="17" t="n">
        <v>116</v>
      </c>
      <c r="B125" s="27" t="s">
        <v>39</v>
      </c>
      <c r="C125" s="28" t="s">
        <v>28</v>
      </c>
      <c r="D125" s="29" t="s">
        <v>143</v>
      </c>
      <c r="E125" s="29" t="s">
        <v>95</v>
      </c>
      <c r="F125" s="29" t="s">
        <v>40</v>
      </c>
      <c r="G125" s="21"/>
      <c r="H125" s="30" t="n">
        <f aca="false">H126</f>
        <v>360</v>
      </c>
      <c r="I125" s="30" t="n">
        <f aca="false">I126</f>
        <v>359.2</v>
      </c>
      <c r="J125" s="22" t="n">
        <f aca="false">I125*100/H125</f>
        <v>99.7777777777778</v>
      </c>
      <c r="K125" s="12"/>
    </row>
    <row r="126" customFormat="false" ht="24" hidden="false" customHeight="true" outlineLevel="0" collapsed="false">
      <c r="A126" s="17" t="n">
        <v>117</v>
      </c>
      <c r="B126" s="27" t="s">
        <v>66</v>
      </c>
      <c r="C126" s="28" t="s">
        <v>28</v>
      </c>
      <c r="D126" s="29" t="s">
        <v>143</v>
      </c>
      <c r="E126" s="29" t="s">
        <v>95</v>
      </c>
      <c r="F126" s="29" t="s">
        <v>96</v>
      </c>
      <c r="G126" s="21"/>
      <c r="H126" s="30" t="n">
        <v>360</v>
      </c>
      <c r="I126" s="30" t="n">
        <v>359.2</v>
      </c>
      <c r="J126" s="22" t="n">
        <f aca="false">I126*100/H126</f>
        <v>99.7777777777778</v>
      </c>
      <c r="K126" s="12"/>
    </row>
    <row r="127" customFormat="false" ht="38.25" hidden="false" customHeight="true" outlineLevel="0" collapsed="false">
      <c r="A127" s="17" t="n">
        <v>118</v>
      </c>
      <c r="B127" s="27" t="s">
        <v>56</v>
      </c>
      <c r="C127" s="28" t="s">
        <v>28</v>
      </c>
      <c r="D127" s="29" t="s">
        <v>143</v>
      </c>
      <c r="E127" s="29" t="s">
        <v>95</v>
      </c>
      <c r="F127" s="29" t="s">
        <v>57</v>
      </c>
      <c r="G127" s="21"/>
      <c r="H127" s="30" t="n">
        <f aca="false">H128</f>
        <v>471.9</v>
      </c>
      <c r="I127" s="30" t="n">
        <f aca="false">I128</f>
        <v>457.4</v>
      </c>
      <c r="J127" s="22" t="n">
        <f aca="false">I127*100/H127</f>
        <v>96.9273151091333</v>
      </c>
      <c r="K127" s="12"/>
    </row>
    <row r="128" customFormat="false" ht="36" hidden="false" customHeight="true" outlineLevel="0" collapsed="false">
      <c r="A128" s="17" t="n">
        <v>119</v>
      </c>
      <c r="B128" s="27" t="s">
        <v>58</v>
      </c>
      <c r="C128" s="28" t="s">
        <v>28</v>
      </c>
      <c r="D128" s="29" t="s">
        <v>143</v>
      </c>
      <c r="E128" s="29" t="s">
        <v>95</v>
      </c>
      <c r="F128" s="29" t="s">
        <v>59</v>
      </c>
      <c r="G128" s="21"/>
      <c r="H128" s="30" t="n">
        <v>471.9</v>
      </c>
      <c r="I128" s="30" t="n">
        <v>457.4</v>
      </c>
      <c r="J128" s="22" t="n">
        <f aca="false">I128*100/H128</f>
        <v>96.9273151091333</v>
      </c>
      <c r="K128" s="12"/>
    </row>
    <row r="129" customFormat="false" ht="66" hidden="false" customHeight="true" outlineLevel="0" collapsed="false">
      <c r="A129" s="17" t="n">
        <v>120</v>
      </c>
      <c r="B129" s="41" t="s">
        <v>64</v>
      </c>
      <c r="C129" s="28" t="s">
        <v>28</v>
      </c>
      <c r="D129" s="29" t="s">
        <v>143</v>
      </c>
      <c r="E129" s="29" t="s">
        <v>65</v>
      </c>
      <c r="F129" s="29"/>
      <c r="G129" s="21"/>
      <c r="H129" s="30" t="n">
        <f aca="false">H130</f>
        <v>40.6</v>
      </c>
      <c r="I129" s="30" t="n">
        <f aca="false">I130</f>
        <v>39.8</v>
      </c>
      <c r="J129" s="22" t="n">
        <f aca="false">I129*100/H129</f>
        <v>98.0295566502463</v>
      </c>
      <c r="K129" s="12"/>
    </row>
    <row r="130" customFormat="false" ht="65.25" hidden="false" customHeight="true" outlineLevel="0" collapsed="false">
      <c r="A130" s="17" t="n">
        <v>121</v>
      </c>
      <c r="B130" s="27" t="s">
        <v>39</v>
      </c>
      <c r="C130" s="28" t="s">
        <v>28</v>
      </c>
      <c r="D130" s="29" t="s">
        <v>143</v>
      </c>
      <c r="E130" s="29" t="s">
        <v>65</v>
      </c>
      <c r="F130" s="29" t="s">
        <v>40</v>
      </c>
      <c r="G130" s="21"/>
      <c r="H130" s="30" t="n">
        <f aca="false">H131</f>
        <v>40.6</v>
      </c>
      <c r="I130" s="30" t="n">
        <f aca="false">I131</f>
        <v>39.8</v>
      </c>
      <c r="J130" s="22" t="n">
        <f aca="false">I130*100/H130</f>
        <v>98.0295566502463</v>
      </c>
      <c r="K130" s="12"/>
    </row>
    <row r="131" customFormat="false" ht="27" hidden="false" customHeight="true" outlineLevel="0" collapsed="false">
      <c r="A131" s="17" t="n">
        <v>122</v>
      </c>
      <c r="B131" s="27" t="s">
        <v>66</v>
      </c>
      <c r="C131" s="28" t="s">
        <v>28</v>
      </c>
      <c r="D131" s="29" t="s">
        <v>143</v>
      </c>
      <c r="E131" s="29" t="s">
        <v>65</v>
      </c>
      <c r="F131" s="29" t="s">
        <v>96</v>
      </c>
      <c r="G131" s="21"/>
      <c r="H131" s="30" t="n">
        <v>40.6</v>
      </c>
      <c r="I131" s="30" t="n">
        <v>39.8</v>
      </c>
      <c r="J131" s="22" t="n">
        <f aca="false">I131*100/H131</f>
        <v>98.0295566502463</v>
      </c>
      <c r="K131" s="12"/>
    </row>
    <row r="132" customFormat="false" ht="19.5" hidden="false" customHeight="true" outlineLevel="0" collapsed="false">
      <c r="A132" s="17" t="n">
        <v>123</v>
      </c>
      <c r="B132" s="31" t="s">
        <v>67</v>
      </c>
      <c r="C132" s="29" t="s">
        <v>28</v>
      </c>
      <c r="D132" s="29" t="s">
        <v>143</v>
      </c>
      <c r="E132" s="29" t="s">
        <v>53</v>
      </c>
      <c r="F132" s="29"/>
      <c r="G132" s="53"/>
      <c r="H132" s="30" t="n">
        <f aca="false">H133</f>
        <v>84.4</v>
      </c>
      <c r="I132" s="30" t="n">
        <f aca="false">I133</f>
        <v>84.4</v>
      </c>
      <c r="J132" s="22" t="n">
        <f aca="false">I132*100/H132</f>
        <v>100</v>
      </c>
      <c r="K132" s="12"/>
    </row>
    <row r="133" customFormat="false" ht="69" hidden="false" customHeight="true" outlineLevel="0" collapsed="false">
      <c r="A133" s="17" t="n">
        <v>124</v>
      </c>
      <c r="B133" s="27" t="s">
        <v>69</v>
      </c>
      <c r="C133" s="28" t="s">
        <v>28</v>
      </c>
      <c r="D133" s="29" t="s">
        <v>143</v>
      </c>
      <c r="E133" s="29" t="s">
        <v>70</v>
      </c>
      <c r="F133" s="29"/>
      <c r="G133" s="53"/>
      <c r="H133" s="30" t="n">
        <f aca="false">H134</f>
        <v>84.4</v>
      </c>
      <c r="I133" s="30" t="n">
        <f aca="false">I134</f>
        <v>84.4</v>
      </c>
      <c r="J133" s="22" t="n">
        <f aca="false">I133*100/H133</f>
        <v>100</v>
      </c>
      <c r="K133" s="12"/>
    </row>
    <row r="134" customFormat="false" ht="21" hidden="false" customHeight="true" outlineLevel="0" collapsed="false">
      <c r="A134" s="17" t="n">
        <v>125</v>
      </c>
      <c r="B134" s="27" t="s">
        <v>71</v>
      </c>
      <c r="C134" s="28" t="s">
        <v>28</v>
      </c>
      <c r="D134" s="29" t="s">
        <v>143</v>
      </c>
      <c r="E134" s="29" t="s">
        <v>70</v>
      </c>
      <c r="F134" s="29" t="s">
        <v>72</v>
      </c>
      <c r="G134" s="53"/>
      <c r="H134" s="30" t="n">
        <f aca="false">H135</f>
        <v>84.4</v>
      </c>
      <c r="I134" s="30" t="n">
        <f aca="false">I135</f>
        <v>84.4</v>
      </c>
      <c r="J134" s="22" t="n">
        <f aca="false">I134*100/H134</f>
        <v>100</v>
      </c>
      <c r="K134" s="12"/>
    </row>
    <row r="135" customFormat="false" ht="18.75" hidden="false" customHeight="true" outlineLevel="0" collapsed="false">
      <c r="A135" s="17" t="n">
        <v>126</v>
      </c>
      <c r="B135" s="27" t="s">
        <v>73</v>
      </c>
      <c r="C135" s="28" t="s">
        <v>28</v>
      </c>
      <c r="D135" s="29" t="s">
        <v>143</v>
      </c>
      <c r="E135" s="29" t="s">
        <v>70</v>
      </c>
      <c r="F135" s="29" t="s">
        <v>74</v>
      </c>
      <c r="G135" s="53"/>
      <c r="H135" s="30" t="n">
        <v>84.4</v>
      </c>
      <c r="I135" s="30" t="n">
        <v>84.4</v>
      </c>
      <c r="J135" s="22" t="n">
        <f aca="false">I135*100/H135</f>
        <v>100</v>
      </c>
      <c r="K135" s="12"/>
    </row>
    <row r="136" customFormat="false" ht="18.75" hidden="false" customHeight="true" outlineLevel="0" collapsed="false">
      <c r="A136" s="17" t="n">
        <v>127</v>
      </c>
      <c r="B136" s="57" t="s">
        <v>146</v>
      </c>
      <c r="C136" s="49" t="s">
        <v>28</v>
      </c>
      <c r="D136" s="19" t="s">
        <v>147</v>
      </c>
      <c r="E136" s="19"/>
      <c r="F136" s="19"/>
      <c r="G136" s="58"/>
      <c r="H136" s="25" t="n">
        <f aca="false">H137</f>
        <v>20</v>
      </c>
      <c r="I136" s="25" t="n">
        <f aca="false">I137</f>
        <v>20</v>
      </c>
      <c r="J136" s="22" t="n">
        <f aca="false">I136*100/H136</f>
        <v>100</v>
      </c>
      <c r="K136" s="12"/>
    </row>
    <row r="137" customFormat="false" ht="18.75" hidden="false" customHeight="true" outlineLevel="0" collapsed="false">
      <c r="A137" s="17" t="n">
        <v>128</v>
      </c>
      <c r="B137" s="57" t="s">
        <v>148</v>
      </c>
      <c r="C137" s="49" t="s">
        <v>28</v>
      </c>
      <c r="D137" s="19" t="s">
        <v>149</v>
      </c>
      <c r="E137" s="19"/>
      <c r="F137" s="19"/>
      <c r="G137" s="58"/>
      <c r="H137" s="25" t="n">
        <f aca="false">H138</f>
        <v>20</v>
      </c>
      <c r="I137" s="25" t="n">
        <f aca="false">I138</f>
        <v>20</v>
      </c>
      <c r="J137" s="22" t="n">
        <f aca="false">I137*100/H137</f>
        <v>100</v>
      </c>
      <c r="K137" s="12"/>
    </row>
    <row r="138" customFormat="false" ht="57" hidden="false" customHeight="true" outlineLevel="0" collapsed="false">
      <c r="A138" s="17" t="n">
        <v>129</v>
      </c>
      <c r="B138" s="31" t="s">
        <v>92</v>
      </c>
      <c r="C138" s="28" t="s">
        <v>28</v>
      </c>
      <c r="D138" s="29" t="s">
        <v>149</v>
      </c>
      <c r="E138" s="29" t="s">
        <v>53</v>
      </c>
      <c r="F138" s="29"/>
      <c r="G138" s="53"/>
      <c r="H138" s="30" t="n">
        <f aca="false">H139</f>
        <v>20</v>
      </c>
      <c r="I138" s="30" t="n">
        <f aca="false">I139</f>
        <v>20</v>
      </c>
      <c r="J138" s="22" t="n">
        <f aca="false">I138*100/H138</f>
        <v>100</v>
      </c>
      <c r="K138" s="12"/>
    </row>
    <row r="139" customFormat="false" ht="48" hidden="false" customHeight="true" outlineLevel="0" collapsed="false">
      <c r="A139" s="17" t="n">
        <v>130</v>
      </c>
      <c r="B139" s="31" t="s">
        <v>150</v>
      </c>
      <c r="C139" s="28" t="s">
        <v>28</v>
      </c>
      <c r="D139" s="29" t="s">
        <v>149</v>
      </c>
      <c r="E139" s="29" t="s">
        <v>151</v>
      </c>
      <c r="F139" s="29"/>
      <c r="G139" s="53"/>
      <c r="H139" s="30" t="n">
        <f aca="false">H140</f>
        <v>20</v>
      </c>
      <c r="I139" s="30" t="n">
        <f aca="false">I140</f>
        <v>20</v>
      </c>
      <c r="J139" s="22" t="n">
        <f aca="false">I139*100/H139</f>
        <v>100</v>
      </c>
      <c r="K139" s="12"/>
    </row>
    <row r="140" customFormat="false" ht="48" hidden="false" customHeight="true" outlineLevel="0" collapsed="false">
      <c r="A140" s="17" t="n">
        <v>131</v>
      </c>
      <c r="B140" s="27" t="s">
        <v>152</v>
      </c>
      <c r="C140" s="28" t="s">
        <v>28</v>
      </c>
      <c r="D140" s="29" t="s">
        <v>149</v>
      </c>
      <c r="E140" s="29" t="s">
        <v>153</v>
      </c>
      <c r="F140" s="29"/>
      <c r="G140" s="53"/>
      <c r="H140" s="30" t="n">
        <f aca="false">H141</f>
        <v>20</v>
      </c>
      <c r="I140" s="30" t="n">
        <f aca="false">I141</f>
        <v>20</v>
      </c>
      <c r="J140" s="22" t="n">
        <f aca="false">I140*100/H140</f>
        <v>100</v>
      </c>
      <c r="K140" s="12"/>
    </row>
    <row r="141" customFormat="false" ht="35.25" hidden="false" customHeight="true" outlineLevel="0" collapsed="false">
      <c r="A141" s="17" t="n">
        <v>132</v>
      </c>
      <c r="B141" s="27" t="s">
        <v>56</v>
      </c>
      <c r="C141" s="28" t="s">
        <v>28</v>
      </c>
      <c r="D141" s="29" t="s">
        <v>149</v>
      </c>
      <c r="E141" s="29" t="s">
        <v>153</v>
      </c>
      <c r="F141" s="29" t="s">
        <v>57</v>
      </c>
      <c r="G141" s="53"/>
      <c r="H141" s="30" t="n">
        <f aca="false">H142</f>
        <v>20</v>
      </c>
      <c r="I141" s="30" t="n">
        <f aca="false">I142</f>
        <v>20</v>
      </c>
      <c r="J141" s="22" t="n">
        <f aca="false">I141*100/H141</f>
        <v>100</v>
      </c>
      <c r="K141" s="12"/>
    </row>
    <row r="142" customFormat="false" ht="36.75" hidden="false" customHeight="true" outlineLevel="0" collapsed="false">
      <c r="A142" s="17" t="n">
        <v>133</v>
      </c>
      <c r="B142" s="27" t="s">
        <v>58</v>
      </c>
      <c r="C142" s="28" t="s">
        <v>28</v>
      </c>
      <c r="D142" s="29" t="s">
        <v>149</v>
      </c>
      <c r="E142" s="29" t="s">
        <v>153</v>
      </c>
      <c r="F142" s="29" t="s">
        <v>59</v>
      </c>
      <c r="G142" s="53"/>
      <c r="H142" s="30" t="n">
        <v>20</v>
      </c>
      <c r="I142" s="30" t="n">
        <v>20</v>
      </c>
      <c r="J142" s="22" t="n">
        <f aca="false">I142*100/H142</f>
        <v>100</v>
      </c>
      <c r="K142" s="12"/>
    </row>
    <row r="143" customFormat="false" ht="15.75" hidden="false" customHeight="false" outlineLevel="0" collapsed="false">
      <c r="A143" s="17" t="n">
        <v>134</v>
      </c>
      <c r="B143" s="54" t="s">
        <v>154</v>
      </c>
      <c r="C143" s="19" t="s">
        <v>28</v>
      </c>
      <c r="D143" s="19" t="s">
        <v>155</v>
      </c>
      <c r="E143" s="29"/>
      <c r="F143" s="29"/>
      <c r="G143" s="53"/>
      <c r="H143" s="25" t="n">
        <f aca="false">H144</f>
        <v>2339.2</v>
      </c>
      <c r="I143" s="25" t="n">
        <f aca="false">I144</f>
        <v>2339.2</v>
      </c>
      <c r="J143" s="22" t="n">
        <f aca="false">I143*100/H143</f>
        <v>100</v>
      </c>
      <c r="K143" s="23"/>
    </row>
    <row r="144" customFormat="false" ht="15.75" hidden="false" customHeight="false" outlineLevel="0" collapsed="false">
      <c r="A144" s="17" t="n">
        <v>135</v>
      </c>
      <c r="B144" s="18" t="s">
        <v>156</v>
      </c>
      <c r="C144" s="19" t="s">
        <v>28</v>
      </c>
      <c r="D144" s="19" t="s">
        <v>157</v>
      </c>
      <c r="E144" s="19"/>
      <c r="F144" s="20"/>
      <c r="G144" s="21" t="e">
        <f aca="false">#REF!+#REF!+#REF!+#REF!+#REF!+#REF!+#REF!+#REF!+#REF!+#REF!+#REF!+#REF!+#REF!+#REF!</f>
        <v>#REF!</v>
      </c>
      <c r="H144" s="25" t="n">
        <f aca="false">H145+H150</f>
        <v>2339.2</v>
      </c>
      <c r="I144" s="25" t="n">
        <f aca="false">I145+I150</f>
        <v>2339.2</v>
      </c>
      <c r="J144" s="22" t="n">
        <f aca="false">I144*100/H144</f>
        <v>100</v>
      </c>
      <c r="K144" s="23"/>
    </row>
    <row r="145" customFormat="false" ht="48" hidden="false" customHeight="true" outlineLevel="0" collapsed="false">
      <c r="A145" s="17" t="n">
        <v>136</v>
      </c>
      <c r="B145" s="31" t="s">
        <v>92</v>
      </c>
      <c r="C145" s="28" t="s">
        <v>28</v>
      </c>
      <c r="D145" s="29" t="s">
        <v>157</v>
      </c>
      <c r="E145" s="29" t="s">
        <v>53</v>
      </c>
      <c r="F145" s="20"/>
      <c r="G145" s="21"/>
      <c r="H145" s="30" t="n">
        <f aca="false">H146</f>
        <v>768.8</v>
      </c>
      <c r="I145" s="30" t="n">
        <f aca="false">I146</f>
        <v>768.8</v>
      </c>
      <c r="J145" s="22" t="n">
        <f aca="false">I145*100/H145</f>
        <v>100</v>
      </c>
      <c r="K145" s="23"/>
    </row>
    <row r="146" customFormat="false" ht="18.75" hidden="false" customHeight="true" outlineLevel="0" collapsed="false">
      <c r="A146" s="17" t="n">
        <v>137</v>
      </c>
      <c r="B146" s="31" t="s">
        <v>67</v>
      </c>
      <c r="C146" s="28" t="s">
        <v>28</v>
      </c>
      <c r="D146" s="29" t="s">
        <v>157</v>
      </c>
      <c r="E146" s="29" t="s">
        <v>68</v>
      </c>
      <c r="F146" s="20"/>
      <c r="G146" s="21"/>
      <c r="H146" s="30" t="n">
        <f aca="false">H147</f>
        <v>768.8</v>
      </c>
      <c r="I146" s="30" t="n">
        <f aca="false">I147</f>
        <v>768.8</v>
      </c>
      <c r="J146" s="22" t="n">
        <f aca="false">I146*100/H146</f>
        <v>100</v>
      </c>
      <c r="K146" s="23"/>
    </row>
    <row r="147" customFormat="false" ht="66.75" hidden="false" customHeight="true" outlineLevel="0" collapsed="false">
      <c r="A147" s="17" t="n">
        <v>138</v>
      </c>
      <c r="B147" s="27" t="s">
        <v>69</v>
      </c>
      <c r="C147" s="28" t="s">
        <v>28</v>
      </c>
      <c r="D147" s="29" t="s">
        <v>157</v>
      </c>
      <c r="E147" s="29" t="s">
        <v>70</v>
      </c>
      <c r="F147" s="20"/>
      <c r="G147" s="21"/>
      <c r="H147" s="30" t="n">
        <f aca="false">H148</f>
        <v>768.8</v>
      </c>
      <c r="I147" s="30" t="n">
        <f aca="false">I148</f>
        <v>768.8</v>
      </c>
      <c r="J147" s="22" t="n">
        <f aca="false">I147*100/H147</f>
        <v>100</v>
      </c>
      <c r="K147" s="23"/>
    </row>
    <row r="148" customFormat="false" ht="18" hidden="false" customHeight="true" outlineLevel="0" collapsed="false">
      <c r="A148" s="17" t="n">
        <v>139</v>
      </c>
      <c r="B148" s="27" t="s">
        <v>71</v>
      </c>
      <c r="C148" s="28" t="s">
        <v>28</v>
      </c>
      <c r="D148" s="29" t="s">
        <v>157</v>
      </c>
      <c r="E148" s="29" t="s">
        <v>70</v>
      </c>
      <c r="F148" s="29" t="s">
        <v>72</v>
      </c>
      <c r="G148" s="62"/>
      <c r="H148" s="30" t="n">
        <f aca="false">H149</f>
        <v>768.8</v>
      </c>
      <c r="I148" s="30" t="n">
        <f aca="false">I149</f>
        <v>768.8</v>
      </c>
      <c r="J148" s="22" t="n">
        <f aca="false">I148*100/H148</f>
        <v>100</v>
      </c>
      <c r="K148" s="23"/>
    </row>
    <row r="149" customFormat="false" ht="18.75" hidden="false" customHeight="true" outlineLevel="0" collapsed="false">
      <c r="A149" s="17" t="n">
        <v>140</v>
      </c>
      <c r="B149" s="27" t="s">
        <v>73</v>
      </c>
      <c r="C149" s="28" t="s">
        <v>28</v>
      </c>
      <c r="D149" s="29" t="s">
        <v>157</v>
      </c>
      <c r="E149" s="29" t="s">
        <v>70</v>
      </c>
      <c r="F149" s="29" t="s">
        <v>74</v>
      </c>
      <c r="G149" s="62"/>
      <c r="H149" s="30" t="n">
        <v>768.8</v>
      </c>
      <c r="I149" s="30" t="n">
        <v>768.8</v>
      </c>
      <c r="J149" s="22" t="n">
        <f aca="false">I149*100/H149</f>
        <v>100</v>
      </c>
      <c r="K149" s="23"/>
    </row>
    <row r="150" customFormat="false" ht="33.75" hidden="false" customHeight="true" outlineLevel="0" collapsed="false">
      <c r="A150" s="17" t="n">
        <v>141</v>
      </c>
      <c r="B150" s="63" t="s">
        <v>158</v>
      </c>
      <c r="C150" s="28" t="s">
        <v>28</v>
      </c>
      <c r="D150" s="29" t="s">
        <v>157</v>
      </c>
      <c r="E150" s="29" t="s">
        <v>159</v>
      </c>
      <c r="F150" s="29"/>
      <c r="G150" s="62"/>
      <c r="H150" s="30" t="n">
        <f aca="false">H151</f>
        <v>1570.4</v>
      </c>
      <c r="I150" s="30" t="n">
        <f aca="false">I151</f>
        <v>1570.4</v>
      </c>
      <c r="J150" s="22" t="n">
        <f aca="false">I150*100/H150</f>
        <v>100</v>
      </c>
      <c r="K150" s="23"/>
    </row>
    <row r="151" customFormat="false" ht="67.5" hidden="false" customHeight="true" outlineLevel="0" collapsed="false">
      <c r="A151" s="17" t="n">
        <v>142</v>
      </c>
      <c r="B151" s="63" t="s">
        <v>160</v>
      </c>
      <c r="C151" s="28" t="s">
        <v>28</v>
      </c>
      <c r="D151" s="29" t="s">
        <v>157</v>
      </c>
      <c r="E151" s="29" t="s">
        <v>159</v>
      </c>
      <c r="F151" s="29"/>
      <c r="G151" s="29"/>
      <c r="H151" s="30" t="n">
        <f aca="false">H152+H155+H158</f>
        <v>1570.4</v>
      </c>
      <c r="I151" s="30" t="n">
        <f aca="false">I152+I155+I158</f>
        <v>1570.4</v>
      </c>
      <c r="J151" s="22" t="n">
        <f aca="false">I151*100/H151</f>
        <v>100</v>
      </c>
      <c r="K151" s="23"/>
    </row>
    <row r="152" customFormat="false" ht="31.5" hidden="false" customHeight="false" outlineLevel="0" collapsed="false">
      <c r="A152" s="17" t="n">
        <v>143</v>
      </c>
      <c r="B152" s="27" t="s">
        <v>94</v>
      </c>
      <c r="C152" s="28" t="s">
        <v>28</v>
      </c>
      <c r="D152" s="29" t="s">
        <v>157</v>
      </c>
      <c r="E152" s="29" t="s">
        <v>161</v>
      </c>
      <c r="F152" s="29"/>
      <c r="G152" s="29"/>
      <c r="H152" s="30" t="n">
        <f aca="false">H153</f>
        <v>1349.4</v>
      </c>
      <c r="I152" s="30" t="n">
        <f aca="false">I153</f>
        <v>1349.4</v>
      </c>
      <c r="J152" s="22" t="n">
        <f aca="false">I152*100/H152</f>
        <v>100</v>
      </c>
      <c r="K152" s="23"/>
    </row>
    <row r="153" customFormat="false" ht="33" hidden="false" customHeight="true" outlineLevel="0" collapsed="false">
      <c r="A153" s="17" t="n">
        <v>144</v>
      </c>
      <c r="B153" s="27" t="s">
        <v>162</v>
      </c>
      <c r="C153" s="28" t="s">
        <v>28</v>
      </c>
      <c r="D153" s="29" t="s">
        <v>157</v>
      </c>
      <c r="E153" s="29" t="s">
        <v>161</v>
      </c>
      <c r="F153" s="29" t="s">
        <v>163</v>
      </c>
      <c r="G153" s="29" t="s">
        <v>164</v>
      </c>
      <c r="H153" s="30" t="n">
        <f aca="false">H154</f>
        <v>1349.4</v>
      </c>
      <c r="I153" s="30" t="n">
        <f aca="false">I154</f>
        <v>1349.4</v>
      </c>
      <c r="J153" s="22" t="n">
        <f aca="false">I153*100/H153</f>
        <v>100</v>
      </c>
      <c r="K153" s="23"/>
    </row>
    <row r="154" customFormat="false" ht="20.25" hidden="false" customHeight="true" outlineLevel="0" collapsed="false">
      <c r="A154" s="17" t="n">
        <v>145</v>
      </c>
      <c r="B154" s="27" t="s">
        <v>165</v>
      </c>
      <c r="C154" s="28" t="s">
        <v>28</v>
      </c>
      <c r="D154" s="29" t="s">
        <v>157</v>
      </c>
      <c r="E154" s="29" t="s">
        <v>161</v>
      </c>
      <c r="F154" s="29" t="s">
        <v>166</v>
      </c>
      <c r="G154" s="29"/>
      <c r="H154" s="30" t="n">
        <v>1349.4</v>
      </c>
      <c r="I154" s="30" t="n">
        <v>1349.4</v>
      </c>
      <c r="J154" s="22" t="n">
        <f aca="false">I154*100/H154</f>
        <v>100</v>
      </c>
      <c r="K154" s="23"/>
    </row>
    <row r="155" customFormat="false" ht="63" hidden="false" customHeight="false" outlineLevel="0" collapsed="false">
      <c r="A155" s="17" t="n">
        <v>146</v>
      </c>
      <c r="B155" s="41" t="s">
        <v>64</v>
      </c>
      <c r="C155" s="28" t="s">
        <v>28</v>
      </c>
      <c r="D155" s="29" t="s">
        <v>157</v>
      </c>
      <c r="E155" s="29" t="s">
        <v>167</v>
      </c>
      <c r="F155" s="29"/>
      <c r="G155" s="53"/>
      <c r="H155" s="30" t="n">
        <f aca="false">H156</f>
        <v>205.8</v>
      </c>
      <c r="I155" s="30" t="n">
        <f aca="false">I156</f>
        <v>205.8</v>
      </c>
      <c r="J155" s="22" t="n">
        <f aca="false">I155*100/H155</f>
        <v>100</v>
      </c>
      <c r="K155" s="23"/>
    </row>
    <row r="156" customFormat="false" ht="32.25" hidden="false" customHeight="true" outlineLevel="0" collapsed="false">
      <c r="A156" s="17" t="n">
        <v>147</v>
      </c>
      <c r="B156" s="27" t="s">
        <v>162</v>
      </c>
      <c r="C156" s="28" t="s">
        <v>28</v>
      </c>
      <c r="D156" s="29" t="s">
        <v>157</v>
      </c>
      <c r="E156" s="29" t="s">
        <v>167</v>
      </c>
      <c r="F156" s="29" t="s">
        <v>163</v>
      </c>
      <c r="G156" s="53"/>
      <c r="H156" s="30" t="n">
        <f aca="false">H157</f>
        <v>205.8</v>
      </c>
      <c r="I156" s="30" t="n">
        <f aca="false">I157</f>
        <v>205.8</v>
      </c>
      <c r="J156" s="22" t="n">
        <f aca="false">I156*100/H156</f>
        <v>100</v>
      </c>
      <c r="K156" s="23"/>
    </row>
    <row r="157" customFormat="false" ht="24.75" hidden="false" customHeight="true" outlineLevel="0" collapsed="false">
      <c r="A157" s="17" t="n">
        <v>148</v>
      </c>
      <c r="B157" s="27" t="s">
        <v>165</v>
      </c>
      <c r="C157" s="28" t="s">
        <v>28</v>
      </c>
      <c r="D157" s="29" t="s">
        <v>157</v>
      </c>
      <c r="E157" s="29" t="s">
        <v>167</v>
      </c>
      <c r="F157" s="29" t="s">
        <v>166</v>
      </c>
      <c r="G157" s="53"/>
      <c r="H157" s="30" t="n">
        <v>205.8</v>
      </c>
      <c r="I157" s="30" t="n">
        <v>205.8</v>
      </c>
      <c r="J157" s="22" t="n">
        <f aca="false">I157*100/H157</f>
        <v>100</v>
      </c>
      <c r="K157" s="23"/>
    </row>
    <row r="158" customFormat="false" ht="45.75" hidden="false" customHeight="true" outlineLevel="0" collapsed="false">
      <c r="A158" s="17" t="n">
        <v>149</v>
      </c>
      <c r="B158" s="27" t="s">
        <v>168</v>
      </c>
      <c r="C158" s="28"/>
      <c r="D158" s="29"/>
      <c r="E158" s="29"/>
      <c r="F158" s="29"/>
      <c r="G158" s="53"/>
      <c r="H158" s="30" t="n">
        <f aca="false">H159</f>
        <v>15.2</v>
      </c>
      <c r="I158" s="30" t="n">
        <f aca="false">I159</f>
        <v>15.2</v>
      </c>
      <c r="J158" s="22" t="n">
        <f aca="false">I158*100/H158</f>
        <v>100</v>
      </c>
      <c r="K158" s="23"/>
    </row>
    <row r="159" customFormat="false" ht="33" hidden="false" customHeight="true" outlineLevel="0" collapsed="false">
      <c r="A159" s="17" t="n">
        <v>150</v>
      </c>
      <c r="B159" s="27" t="s">
        <v>162</v>
      </c>
      <c r="C159" s="28" t="s">
        <v>28</v>
      </c>
      <c r="D159" s="29" t="s">
        <v>157</v>
      </c>
      <c r="E159" s="29" t="s">
        <v>169</v>
      </c>
      <c r="F159" s="29" t="s">
        <v>163</v>
      </c>
      <c r="G159" s="53"/>
      <c r="H159" s="30" t="n">
        <f aca="false">H160</f>
        <v>15.2</v>
      </c>
      <c r="I159" s="30" t="n">
        <f aca="false">I160</f>
        <v>15.2</v>
      </c>
      <c r="J159" s="22" t="n">
        <f aca="false">I159*100/H159</f>
        <v>100</v>
      </c>
      <c r="K159" s="23"/>
    </row>
    <row r="160" customFormat="false" ht="24.75" hidden="false" customHeight="true" outlineLevel="0" collapsed="false">
      <c r="A160" s="17" t="n">
        <v>151</v>
      </c>
      <c r="B160" s="27" t="s">
        <v>165</v>
      </c>
      <c r="C160" s="28" t="s">
        <v>28</v>
      </c>
      <c r="D160" s="29" t="s">
        <v>157</v>
      </c>
      <c r="E160" s="29" t="s">
        <v>169</v>
      </c>
      <c r="F160" s="29" t="s">
        <v>166</v>
      </c>
      <c r="G160" s="53"/>
      <c r="H160" s="30" t="n">
        <v>15.2</v>
      </c>
      <c r="I160" s="30" t="n">
        <v>15.2</v>
      </c>
      <c r="J160" s="22" t="n">
        <f aca="false">I160*100/H160</f>
        <v>100</v>
      </c>
      <c r="K160" s="23"/>
    </row>
    <row r="161" customFormat="false" ht="24" hidden="false" customHeight="true" outlineLevel="0" collapsed="false">
      <c r="A161" s="17" t="n">
        <v>152</v>
      </c>
      <c r="B161" s="54" t="s">
        <v>170</v>
      </c>
      <c r="C161" s="19" t="s">
        <v>28</v>
      </c>
      <c r="D161" s="19" t="s">
        <v>171</v>
      </c>
      <c r="E161" s="29"/>
      <c r="F161" s="29"/>
      <c r="G161" s="29"/>
      <c r="H161" s="25" t="n">
        <f aca="false">H162</f>
        <v>27.1</v>
      </c>
      <c r="I161" s="25" t="n">
        <f aca="false">I162</f>
        <v>27.1</v>
      </c>
      <c r="J161" s="22" t="n">
        <f aca="false">I161*100/H161</f>
        <v>100</v>
      </c>
      <c r="K161" s="12"/>
    </row>
    <row r="162" customFormat="false" ht="31.5" hidden="false" customHeight="true" outlineLevel="0" collapsed="false">
      <c r="A162" s="17" t="n">
        <v>153</v>
      </c>
      <c r="B162" s="18" t="s">
        <v>172</v>
      </c>
      <c r="C162" s="19" t="s">
        <v>28</v>
      </c>
      <c r="D162" s="19" t="s">
        <v>173</v>
      </c>
      <c r="E162" s="19"/>
      <c r="F162" s="19"/>
      <c r="G162" s="26" t="e">
        <f aca="false">#REF!+#REF!+#REF!+#REF!+#REF!+#REF!</f>
        <v>#REF!</v>
      </c>
      <c r="H162" s="25" t="n">
        <f aca="false">H164</f>
        <v>27.1</v>
      </c>
      <c r="I162" s="25" t="n">
        <f aca="false">I164</f>
        <v>27.1</v>
      </c>
      <c r="J162" s="22" t="n">
        <f aca="false">I162*100/H162</f>
        <v>100</v>
      </c>
      <c r="K162" s="23"/>
    </row>
    <row r="163" customFormat="false" ht="51" hidden="false" customHeight="true" outlineLevel="0" collapsed="false">
      <c r="A163" s="17" t="n">
        <v>154</v>
      </c>
      <c r="B163" s="31" t="s">
        <v>92</v>
      </c>
      <c r="C163" s="28" t="s">
        <v>28</v>
      </c>
      <c r="D163" s="29" t="s">
        <v>173</v>
      </c>
      <c r="E163" s="29" t="s">
        <v>53</v>
      </c>
      <c r="F163" s="20"/>
      <c r="G163" s="26"/>
      <c r="H163" s="30" t="n">
        <f aca="false">H164</f>
        <v>27.1</v>
      </c>
      <c r="I163" s="30" t="n">
        <f aca="false">I164</f>
        <v>27.1</v>
      </c>
      <c r="J163" s="22" t="n">
        <f aca="false">I163*100/H163</f>
        <v>100</v>
      </c>
      <c r="K163" s="23"/>
    </row>
    <row r="164" customFormat="false" ht="27" hidden="false" customHeight="true" outlineLevel="0" collapsed="false">
      <c r="A164" s="17" t="n">
        <v>155</v>
      </c>
      <c r="B164" s="31" t="s">
        <v>67</v>
      </c>
      <c r="C164" s="28" t="s">
        <v>28</v>
      </c>
      <c r="D164" s="29" t="s">
        <v>173</v>
      </c>
      <c r="E164" s="29" t="s">
        <v>68</v>
      </c>
      <c r="F164" s="20"/>
      <c r="G164" s="26"/>
      <c r="H164" s="30" t="n">
        <f aca="false">H165</f>
        <v>27.1</v>
      </c>
      <c r="I164" s="30" t="n">
        <f aca="false">I165</f>
        <v>27.1</v>
      </c>
      <c r="J164" s="22" t="n">
        <f aca="false">I164*100/H164</f>
        <v>100</v>
      </c>
      <c r="K164" s="23"/>
    </row>
    <row r="165" customFormat="false" ht="74.25" hidden="false" customHeight="true" outlineLevel="0" collapsed="false">
      <c r="A165" s="17" t="n">
        <v>156</v>
      </c>
      <c r="B165" s="42" t="s">
        <v>69</v>
      </c>
      <c r="C165" s="28" t="s">
        <v>28</v>
      </c>
      <c r="D165" s="28" t="s">
        <v>173</v>
      </c>
      <c r="E165" s="28" t="s">
        <v>70</v>
      </c>
      <c r="F165" s="43"/>
      <c r="G165" s="44"/>
      <c r="H165" s="45" t="n">
        <f aca="false">H166</f>
        <v>27.1</v>
      </c>
      <c r="I165" s="45" t="n">
        <f aca="false">I166</f>
        <v>27.1</v>
      </c>
      <c r="J165" s="22" t="n">
        <f aca="false">I165*100/H165</f>
        <v>100</v>
      </c>
      <c r="K165" s="23"/>
    </row>
    <row r="166" customFormat="false" ht="27" hidden="false" customHeight="true" outlineLevel="0" collapsed="false">
      <c r="A166" s="17" t="n">
        <v>157</v>
      </c>
      <c r="B166" s="27" t="s">
        <v>71</v>
      </c>
      <c r="C166" s="28" t="s">
        <v>28</v>
      </c>
      <c r="D166" s="28" t="s">
        <v>173</v>
      </c>
      <c r="E166" s="28" t="s">
        <v>70</v>
      </c>
      <c r="F166" s="28" t="s">
        <v>72</v>
      </c>
      <c r="G166" s="44"/>
      <c r="H166" s="46" t="n">
        <f aca="false">H167</f>
        <v>27.1</v>
      </c>
      <c r="I166" s="46" t="n">
        <f aca="false">I167</f>
        <v>27.1</v>
      </c>
      <c r="J166" s="22" t="n">
        <f aca="false">I166*100/H166</f>
        <v>100</v>
      </c>
      <c r="K166" s="23"/>
    </row>
    <row r="167" customFormat="false" ht="19.5" hidden="false" customHeight="true" outlineLevel="0" collapsed="false">
      <c r="A167" s="17" t="n">
        <v>158</v>
      </c>
      <c r="B167" s="27" t="s">
        <v>73</v>
      </c>
      <c r="C167" s="28" t="s">
        <v>28</v>
      </c>
      <c r="D167" s="28" t="s">
        <v>173</v>
      </c>
      <c r="E167" s="28" t="s">
        <v>70</v>
      </c>
      <c r="F167" s="28" t="s">
        <v>74</v>
      </c>
      <c r="G167" s="44"/>
      <c r="H167" s="46" t="n">
        <v>27.1</v>
      </c>
      <c r="I167" s="46" t="n">
        <v>27.1</v>
      </c>
      <c r="J167" s="22" t="n">
        <f aca="false">I167*100/H167</f>
        <v>100</v>
      </c>
      <c r="K167" s="23"/>
    </row>
    <row r="168" customFormat="false" ht="21.75" hidden="false" customHeight="true" outlineLevel="0" collapsed="false">
      <c r="A168" s="17"/>
      <c r="B168" s="64" t="s">
        <v>174</v>
      </c>
      <c r="C168" s="65"/>
      <c r="D168" s="65"/>
      <c r="E168" s="65"/>
      <c r="F168" s="66"/>
      <c r="G168" s="67" t="e">
        <f aca="false">G10+#REF!+#REF!+#REF!+#REF!+#REF!+#REF!</f>
        <v>#REF!</v>
      </c>
      <c r="H168" s="68" t="n">
        <f aca="false">$A10:$IV10</f>
        <v>7140</v>
      </c>
      <c r="I168" s="68" t="n">
        <f aca="false">$A10:$IV10</f>
        <v>7045.4</v>
      </c>
      <c r="J168" s="22" t="n">
        <f aca="false">I168*100/H168</f>
        <v>98.6750700280112</v>
      </c>
      <c r="K168" s="2"/>
    </row>
    <row r="169" customFormat="false" ht="21.75" hidden="false" customHeight="true" outlineLevel="0" collapsed="false"/>
    <row r="170" customFormat="false" ht="15.75" hidden="true" customHeight="true" outlineLevel="0" collapsed="false">
      <c r="B170" s="2" t="e">
        <f aca="false">H11+#REF!</f>
        <v>#REF!</v>
      </c>
      <c r="C170" s="2"/>
      <c r="D170" s="2"/>
      <c r="E170" s="2"/>
      <c r="F170" s="69" t="n">
        <v>100</v>
      </c>
      <c r="G170" s="70" t="e">
        <f aca="false">G171+G172+G173+G175+G176+G174</f>
        <v>#REF!</v>
      </c>
      <c r="H170" s="70" t="e">
        <f aca="false">H171+H172+H173+H175+H176+H174</f>
        <v>#REF!</v>
      </c>
      <c r="I170" s="70"/>
      <c r="J170" s="70"/>
    </row>
    <row r="171" customFormat="false" ht="14.25" hidden="true" customHeight="true" outlineLevel="0" collapsed="false">
      <c r="F171" s="1" t="n">
        <v>102</v>
      </c>
      <c r="G171" s="71" t="str">
        <f aca="false">G12</f>
        <v>899420</v>
      </c>
      <c r="H171" s="2" t="n">
        <f aca="false">H12</f>
        <v>584.2</v>
      </c>
    </row>
    <row r="172" customFormat="false" ht="15.75" hidden="true" customHeight="false" outlineLevel="0" collapsed="false">
      <c r="F172" s="1" t="n">
        <v>103</v>
      </c>
      <c r="G172" s="2" t="e">
        <f aca="false">G18</f>
        <v>#REF!</v>
      </c>
      <c r="H172" s="2" t="n">
        <f aca="false">H18</f>
        <v>355.6</v>
      </c>
    </row>
    <row r="173" customFormat="false" ht="15.75" hidden="true" customHeight="false" outlineLevel="0" collapsed="false">
      <c r="F173" s="1" t="n">
        <v>104</v>
      </c>
      <c r="G173" s="2" t="e">
        <f aca="false">G24</f>
        <v>#REF!</v>
      </c>
      <c r="H173" s="2" t="n">
        <f aca="false">H24</f>
        <v>871.4</v>
      </c>
    </row>
    <row r="174" customFormat="false" ht="15.75" hidden="true" customHeight="false" outlineLevel="0" collapsed="false">
      <c r="F174" s="1" t="n">
        <v>106</v>
      </c>
      <c r="G174" s="2" t="e">
        <f aca="false">#REF!</f>
        <v>#REF!</v>
      </c>
      <c r="H174" s="2" t="e">
        <f aca="false">#REF!</f>
        <v>#REF!</v>
      </c>
    </row>
    <row r="175" customFormat="false" ht="15.75" hidden="true" customHeight="false" outlineLevel="0" collapsed="false">
      <c r="F175" s="1" t="n">
        <v>111</v>
      </c>
      <c r="G175" s="72" t="e">
        <f aca="false">G47</f>
        <v>#REF!</v>
      </c>
      <c r="H175" s="72" t="n">
        <f aca="false">H47</f>
        <v>0.2</v>
      </c>
      <c r="I175" s="72"/>
      <c r="J175" s="72"/>
    </row>
    <row r="176" customFormat="false" ht="15.75" hidden="true" customHeight="false" outlineLevel="0" collapsed="false">
      <c r="F176" s="1" t="n">
        <v>113</v>
      </c>
      <c r="G176" s="2" t="e">
        <f aca="false">G53+#REF!</f>
        <v>#REF!</v>
      </c>
      <c r="H176" s="2" t="e">
        <f aca="false">H53+#REF!</f>
        <v>#REF!</v>
      </c>
    </row>
    <row r="177" customFormat="false" ht="15.75" hidden="true" customHeight="false" outlineLevel="0" collapsed="false">
      <c r="B177" s="2" t="e">
        <f aca="false">#REF!</f>
        <v>#REF!</v>
      </c>
      <c r="C177" s="2"/>
      <c r="D177" s="2"/>
      <c r="E177" s="2"/>
      <c r="F177" s="69" t="n">
        <v>200</v>
      </c>
      <c r="G177" s="72" t="e">
        <f aca="false">G178</f>
        <v>#REF!</v>
      </c>
      <c r="H177" s="70" t="e">
        <f aca="false">H178</f>
        <v>#REF!</v>
      </c>
      <c r="I177" s="70"/>
      <c r="J177" s="70"/>
    </row>
    <row r="178" customFormat="false" ht="15.75" hidden="true" customHeight="false" outlineLevel="0" collapsed="false">
      <c r="F178" s="1" t="n">
        <v>203</v>
      </c>
      <c r="G178" s="72" t="e">
        <f aca="false">#REF!</f>
        <v>#REF!</v>
      </c>
      <c r="H178" s="72" t="e">
        <f aca="false">#REF!</f>
        <v>#REF!</v>
      </c>
      <c r="I178" s="72"/>
      <c r="J178" s="72"/>
    </row>
    <row r="179" customFormat="false" ht="15.75" hidden="true" customHeight="false" outlineLevel="0" collapsed="false">
      <c r="B179" s="2" t="n">
        <f aca="false">H74</f>
        <v>267.8</v>
      </c>
      <c r="C179" s="2"/>
      <c r="D179" s="2"/>
      <c r="E179" s="2"/>
      <c r="F179" s="69" t="n">
        <v>300</v>
      </c>
      <c r="G179" s="73" t="e">
        <f aca="false">#REF!+G180</f>
        <v>#REF!</v>
      </c>
      <c r="H179" s="70" t="n">
        <f aca="false">H180</f>
        <v>267.8</v>
      </c>
      <c r="I179" s="70"/>
      <c r="J179" s="70"/>
    </row>
    <row r="180" customFormat="false" ht="15.75" hidden="true" customHeight="false" outlineLevel="0" collapsed="false">
      <c r="F180" s="1" t="n">
        <v>309</v>
      </c>
      <c r="G180" s="2" t="e">
        <f aca="false">G75</f>
        <v>#REF!</v>
      </c>
      <c r="H180" s="72" t="n">
        <f aca="false">H75</f>
        <v>267.8</v>
      </c>
      <c r="I180" s="72"/>
      <c r="J180" s="72"/>
    </row>
    <row r="181" customFormat="false" ht="15.75" hidden="true" customHeight="false" outlineLevel="0" collapsed="false">
      <c r="B181" s="2" t="e">
        <f aca="false">#REF!</f>
        <v>#REF!</v>
      </c>
      <c r="C181" s="2"/>
      <c r="D181" s="2"/>
      <c r="E181" s="2"/>
      <c r="F181" s="69" t="n">
        <v>400</v>
      </c>
      <c r="G181" s="70" t="e">
        <f aca="false">G182+G183+G184</f>
        <v>#REF!</v>
      </c>
      <c r="H181" s="70" t="e">
        <f aca="false">H182+H183+H184</f>
        <v>#REF!</v>
      </c>
      <c r="I181" s="70"/>
      <c r="J181" s="70"/>
    </row>
    <row r="182" customFormat="false" ht="15.75" hidden="true" customHeight="false" outlineLevel="0" collapsed="false">
      <c r="F182" s="1" t="n">
        <v>405</v>
      </c>
      <c r="G182" s="2" t="e">
        <f aca="false">#REF!</f>
        <v>#REF!</v>
      </c>
      <c r="H182" s="72" t="e">
        <f aca="false">#REF!</f>
        <v>#REF!</v>
      </c>
      <c r="I182" s="72"/>
      <c r="J182" s="72"/>
    </row>
    <row r="183" customFormat="false" ht="15.75" hidden="true" customHeight="false" outlineLevel="0" collapsed="false">
      <c r="F183" s="1" t="n">
        <v>408</v>
      </c>
      <c r="G183" s="72" t="e">
        <f aca="false">#REF!</f>
        <v>#REF!</v>
      </c>
      <c r="H183" s="72" t="e">
        <f aca="false">#REF!</f>
        <v>#REF!</v>
      </c>
      <c r="I183" s="72"/>
      <c r="J183" s="72"/>
    </row>
    <row r="184" customFormat="false" ht="15.75" hidden="true" customHeight="false" outlineLevel="0" collapsed="false">
      <c r="F184" s="1" t="n">
        <v>412</v>
      </c>
      <c r="G184" s="2" t="e">
        <f aca="false">#REF!</f>
        <v>#REF!</v>
      </c>
      <c r="H184" s="2" t="e">
        <f aca="false">#REF!</f>
        <v>#REF!</v>
      </c>
    </row>
    <row r="185" customFormat="false" ht="15.75" hidden="true" customHeight="false" outlineLevel="0" collapsed="false">
      <c r="B185" s="2" t="n">
        <f aca="false">H110</f>
        <v>1130.2</v>
      </c>
      <c r="C185" s="2"/>
      <c r="D185" s="2"/>
      <c r="E185" s="2"/>
      <c r="F185" s="69" t="n">
        <v>500</v>
      </c>
      <c r="G185" s="70" t="e">
        <f aca="false">G186+G187+G188+#REF!</f>
        <v>#REF!</v>
      </c>
      <c r="H185" s="74" t="e">
        <f aca="false">H186+H187+H188</f>
        <v>#REF!</v>
      </c>
      <c r="I185" s="74"/>
      <c r="J185" s="74"/>
    </row>
    <row r="186" customFormat="false" ht="15.75" hidden="true" customHeight="false" outlineLevel="0" collapsed="false">
      <c r="F186" s="1" t="n">
        <v>502</v>
      </c>
      <c r="G186" s="71" t="e">
        <f aca="false">#REF!</f>
        <v>#REF!</v>
      </c>
      <c r="H186" s="2" t="e">
        <f aca="false">#REF!</f>
        <v>#REF!</v>
      </c>
    </row>
    <row r="187" customFormat="false" ht="15.75" hidden="true" customHeight="false" outlineLevel="0" collapsed="false">
      <c r="F187" s="1" t="n">
        <v>503</v>
      </c>
      <c r="G187" s="75" t="e">
        <f aca="false">#REF!</f>
        <v>#REF!</v>
      </c>
      <c r="H187" s="72" t="e">
        <f aca="false">#REF!</f>
        <v>#REF!</v>
      </c>
      <c r="I187" s="72"/>
      <c r="J187" s="72"/>
    </row>
    <row r="188" customFormat="false" ht="15.75" hidden="true" customHeight="false" outlineLevel="0" collapsed="false">
      <c r="F188" s="1" t="n">
        <v>505</v>
      </c>
      <c r="G188" s="2" t="e">
        <f aca="false">#REF!+#REF!+#REF!</f>
        <v>#REF!</v>
      </c>
      <c r="H188" s="2" t="e">
        <f aca="false">#REF!</f>
        <v>#REF!</v>
      </c>
    </row>
    <row r="189" customFormat="false" ht="15.75" hidden="true" customHeight="false" outlineLevel="0" collapsed="false">
      <c r="B189" s="2" t="e">
        <f aca="false">#REF!+#REF!</f>
        <v>#REF!</v>
      </c>
      <c r="C189" s="2"/>
      <c r="D189" s="2"/>
      <c r="E189" s="2"/>
      <c r="F189" s="69" t="n">
        <v>700</v>
      </c>
      <c r="G189" s="74" t="e">
        <f aca="false">G190+G191+G192+G193</f>
        <v>#REF!</v>
      </c>
      <c r="H189" s="74" t="e">
        <f aca="false">H190+H191+H192+H193</f>
        <v>#REF!</v>
      </c>
      <c r="I189" s="74"/>
      <c r="J189" s="74"/>
    </row>
    <row r="190" customFormat="false" ht="15.75" hidden="true" customHeight="false" outlineLevel="0" collapsed="false">
      <c r="F190" s="1" t="n">
        <v>701</v>
      </c>
      <c r="G190" s="2" t="e">
        <f aca="false">#REF!</f>
        <v>#REF!</v>
      </c>
      <c r="H190" s="2" t="e">
        <f aca="false">#REF!</f>
        <v>#REF!</v>
      </c>
    </row>
    <row r="191" customFormat="false" ht="15.75" hidden="true" customHeight="false" outlineLevel="0" collapsed="false">
      <c r="F191" s="1" t="n">
        <v>702</v>
      </c>
      <c r="G191" s="2" t="e">
        <f aca="false">#REF!+#REF!</f>
        <v>#REF!</v>
      </c>
      <c r="H191" s="2" t="e">
        <f aca="false">#REF!+#REF!</f>
        <v>#REF!</v>
      </c>
    </row>
    <row r="192" customFormat="false" ht="15.75" hidden="true" customHeight="false" outlineLevel="0" collapsed="false">
      <c r="F192" s="1" t="n">
        <v>707</v>
      </c>
      <c r="G192" s="2" t="e">
        <f aca="false">#REF!+#REF!</f>
        <v>#REF!</v>
      </c>
      <c r="H192" s="2" t="e">
        <f aca="false">#REF!+#REF!</f>
        <v>#REF!</v>
      </c>
    </row>
    <row r="193" customFormat="false" ht="15.75" hidden="true" customHeight="false" outlineLevel="0" collapsed="false">
      <c r="F193" s="1" t="n">
        <v>709</v>
      </c>
      <c r="G193" s="2" t="e">
        <f aca="false">#REF!</f>
        <v>#REF!</v>
      </c>
      <c r="H193" s="2" t="e">
        <f aca="false">#REF!</f>
        <v>#REF!</v>
      </c>
    </row>
    <row r="194" customFormat="false" ht="15.75" hidden="true" customHeight="false" outlineLevel="0" collapsed="false">
      <c r="B194" s="2" t="n">
        <f aca="false">H143</f>
        <v>2339.2</v>
      </c>
      <c r="C194" s="2"/>
      <c r="D194" s="2"/>
      <c r="E194" s="2"/>
      <c r="F194" s="69" t="n">
        <v>800</v>
      </c>
      <c r="G194" s="74" t="e">
        <f aca="false">G195+G196</f>
        <v>#REF!</v>
      </c>
      <c r="H194" s="74" t="e">
        <f aca="false">H195+H196</f>
        <v>#REF!</v>
      </c>
      <c r="I194" s="74"/>
      <c r="J194" s="74"/>
    </row>
    <row r="195" customFormat="false" ht="15.75" hidden="true" customHeight="false" outlineLevel="0" collapsed="false">
      <c r="F195" s="1" t="n">
        <v>801</v>
      </c>
      <c r="G195" s="2" t="e">
        <f aca="false">G144</f>
        <v>#REF!</v>
      </c>
      <c r="H195" s="2" t="n">
        <f aca="false">H144</f>
        <v>2339.2</v>
      </c>
    </row>
    <row r="196" customFormat="false" ht="15.75" hidden="true" customHeight="false" outlineLevel="0" collapsed="false">
      <c r="F196" s="1" t="n">
        <v>804</v>
      </c>
      <c r="G196" s="71" t="e">
        <f aca="false">#REF!+#REF!</f>
        <v>#REF!</v>
      </c>
      <c r="H196" s="2" t="e">
        <f aca="false">#REF!</f>
        <v>#REF!</v>
      </c>
    </row>
    <row r="197" customFormat="false" ht="15.75" hidden="true" customHeight="false" outlineLevel="0" collapsed="false">
      <c r="B197" s="2" t="e">
        <f aca="false">#REF!+#REF!</f>
        <v>#REF!</v>
      </c>
      <c r="C197" s="2"/>
      <c r="D197" s="2"/>
      <c r="E197" s="2"/>
      <c r="F197" s="69" t="n">
        <v>900</v>
      </c>
      <c r="G197" s="74" t="e">
        <f aca="false">G198+G199+G200</f>
        <v>#REF!</v>
      </c>
      <c r="H197" s="74" t="e">
        <f aca="false">H198+H199+H200</f>
        <v>#REF!</v>
      </c>
      <c r="I197" s="74"/>
      <c r="J197" s="74"/>
    </row>
    <row r="198" customFormat="false" ht="15.75" hidden="true" customHeight="false" outlineLevel="0" collapsed="false">
      <c r="F198" s="1" t="n">
        <v>901</v>
      </c>
      <c r="G198" s="72" t="e">
        <f aca="false">#REF!</f>
        <v>#REF!</v>
      </c>
      <c r="H198" s="72" t="e">
        <f aca="false">#REF!</f>
        <v>#REF!</v>
      </c>
      <c r="I198" s="72"/>
      <c r="J198" s="72"/>
    </row>
    <row r="199" customFormat="false" ht="15.75" hidden="true" customHeight="false" outlineLevel="0" collapsed="false">
      <c r="F199" s="1" t="n">
        <v>902</v>
      </c>
      <c r="G199" s="2" t="e">
        <f aca="false">#REF!</f>
        <v>#REF!</v>
      </c>
      <c r="H199" s="2" t="e">
        <f aca="false">#REF!</f>
        <v>#REF!</v>
      </c>
    </row>
    <row r="200" customFormat="false" ht="15.75" hidden="true" customHeight="false" outlineLevel="0" collapsed="false">
      <c r="F200" s="1" t="n">
        <v>909</v>
      </c>
      <c r="G200" s="2" t="e">
        <f aca="false">#REF!+#REF!</f>
        <v>#REF!</v>
      </c>
      <c r="H200" s="2" t="e">
        <f aca="false">#REF!</f>
        <v>#REF!</v>
      </c>
    </row>
    <row r="201" customFormat="false" ht="15.75" hidden="true" customHeight="false" outlineLevel="0" collapsed="false">
      <c r="B201" s="2" t="e">
        <f aca="false">#REF!+#REF!+#REF!</f>
        <v>#REF!</v>
      </c>
      <c r="C201" s="2"/>
      <c r="D201" s="2"/>
      <c r="E201" s="2"/>
      <c r="F201" s="69" t="n">
        <v>1000</v>
      </c>
      <c r="G201" s="74" t="e">
        <f aca="false">G202+G203+G204+G205+G206</f>
        <v>#REF!</v>
      </c>
      <c r="H201" s="74" t="e">
        <f aca="false">H202+H203+H204+H205+H206</f>
        <v>#REF!</v>
      </c>
      <c r="I201" s="74"/>
      <c r="J201" s="74"/>
    </row>
    <row r="202" customFormat="false" ht="15.75" hidden="true" customHeight="false" outlineLevel="0" collapsed="false">
      <c r="F202" s="1" t="n">
        <v>1001</v>
      </c>
      <c r="G202" s="2" t="e">
        <f aca="false">#REF!</f>
        <v>#REF!</v>
      </c>
      <c r="H202" s="2" t="e">
        <f aca="false">#REF!</f>
        <v>#REF!</v>
      </c>
    </row>
    <row r="203" customFormat="false" ht="15.75" hidden="true" customHeight="false" outlineLevel="0" collapsed="false">
      <c r="F203" s="1" t="n">
        <v>1002</v>
      </c>
      <c r="G203" s="2" t="e">
        <f aca="false">#REF!+#REF!</f>
        <v>#REF!</v>
      </c>
      <c r="H203" s="2" t="e">
        <f aca="false">#REF!+#REF!</f>
        <v>#REF!</v>
      </c>
    </row>
    <row r="204" customFormat="false" ht="15.75" hidden="true" customHeight="false" outlineLevel="0" collapsed="false">
      <c r="F204" s="1" t="n">
        <v>1003</v>
      </c>
      <c r="G204" s="2" t="e">
        <f aca="false">#REF!+#REF!+#REF!</f>
        <v>#REF!</v>
      </c>
      <c r="H204" s="2" t="e">
        <f aca="false">#REF!+#REF!+#REF!</f>
        <v>#REF!</v>
      </c>
    </row>
    <row r="205" customFormat="false" ht="15.75" hidden="true" customHeight="false" outlineLevel="0" collapsed="false">
      <c r="F205" s="1" t="n">
        <v>1006</v>
      </c>
      <c r="G205" s="2" t="e">
        <f aca="false">#REF!</f>
        <v>#REF!</v>
      </c>
      <c r="H205" s="2" t="e">
        <f aca="false">#REF!</f>
        <v>#REF!</v>
      </c>
    </row>
    <row r="206" customFormat="false" ht="15.75" hidden="true" customHeight="false" outlineLevel="0" collapsed="false">
      <c r="F206" s="1" t="n">
        <v>1004</v>
      </c>
      <c r="G206" s="2" t="e">
        <f aca="false">#REF!+#REF!</f>
        <v>#REF!</v>
      </c>
      <c r="H206" s="2" t="e">
        <f aca="false">#REF!+#REF!</f>
        <v>#REF!</v>
      </c>
    </row>
    <row r="207" customFormat="false" ht="15.75" hidden="true" customHeight="false" outlineLevel="0" collapsed="false">
      <c r="B207" s="2" t="n">
        <f aca="false">H161</f>
        <v>27.1</v>
      </c>
      <c r="C207" s="2"/>
      <c r="D207" s="2"/>
      <c r="E207" s="2"/>
      <c r="F207" s="69" t="n">
        <v>1100</v>
      </c>
      <c r="G207" s="73" t="e">
        <f aca="false">G208</f>
        <v>#REF!</v>
      </c>
      <c r="H207" s="74" t="n">
        <f aca="false">H208</f>
        <v>27.1</v>
      </c>
      <c r="I207" s="74"/>
      <c r="J207" s="74"/>
    </row>
    <row r="208" customFormat="false" ht="15.75" hidden="true" customHeight="false" outlineLevel="0" collapsed="false">
      <c r="F208" s="1" t="n">
        <v>1105</v>
      </c>
      <c r="G208" s="71" t="e">
        <f aca="false">G162</f>
        <v>#REF!</v>
      </c>
      <c r="H208" s="2" t="n">
        <f aca="false">H162</f>
        <v>27.1</v>
      </c>
    </row>
    <row r="209" customFormat="false" ht="15.75" hidden="true" customHeight="false" outlineLevel="0" collapsed="false">
      <c r="B209" s="2" t="e">
        <f aca="false">#REF!</f>
        <v>#REF!</v>
      </c>
      <c r="C209" s="2"/>
      <c r="D209" s="2"/>
      <c r="E209" s="2"/>
      <c r="F209" s="69" t="n">
        <v>1400</v>
      </c>
      <c r="G209" s="73" t="e">
        <f aca="false">G210+G211</f>
        <v>#REF!</v>
      </c>
      <c r="H209" s="74" t="e">
        <f aca="false">H210+H211</f>
        <v>#REF!</v>
      </c>
      <c r="I209" s="74"/>
      <c r="J209" s="74"/>
    </row>
    <row r="210" customFormat="false" ht="15.75" hidden="true" customHeight="false" outlineLevel="0" collapsed="false">
      <c r="F210" s="1" t="n">
        <v>1401</v>
      </c>
      <c r="G210" s="71" t="e">
        <f aca="false">#REF!</f>
        <v>#REF!</v>
      </c>
      <c r="H210" s="2" t="e">
        <f aca="false">#REF!</f>
        <v>#REF!</v>
      </c>
    </row>
    <row r="211" customFormat="false" ht="15.75" hidden="true" customHeight="false" outlineLevel="0" collapsed="false">
      <c r="F211" s="1" t="n">
        <v>1403</v>
      </c>
      <c r="G211" s="71" t="e">
        <f aca="false">#REF!</f>
        <v>#REF!</v>
      </c>
      <c r="H211" s="72" t="e">
        <f aca="false">#REF!</f>
        <v>#REF!</v>
      </c>
      <c r="I211" s="72"/>
      <c r="J211" s="72"/>
    </row>
    <row r="212" s="69" customFormat="true" ht="15.75" hidden="true" customHeight="false" outlineLevel="0" collapsed="false">
      <c r="B212" s="74" t="e">
        <f aca="false">#REF!</f>
        <v>#REF!</v>
      </c>
      <c r="C212" s="74"/>
      <c r="D212" s="74"/>
      <c r="E212" s="74"/>
      <c r="F212" s="69" t="s">
        <v>175</v>
      </c>
      <c r="H212" s="74" t="e">
        <f aca="false">#REF!</f>
        <v>#REF!</v>
      </c>
      <c r="I212" s="74"/>
      <c r="J212" s="74"/>
    </row>
    <row r="213" s="69" customFormat="true" ht="15.75" hidden="true" customHeight="false" outlineLevel="0" collapsed="false">
      <c r="H213" s="74"/>
      <c r="I213" s="74"/>
      <c r="J213" s="74"/>
    </row>
    <row r="214" customFormat="false" ht="15.75" hidden="true" customHeight="false" outlineLevel="0" collapsed="false">
      <c r="B214" s="2" t="e">
        <f aca="false">B170+B177+B179+B181+B185+B189+B194+B197+B201+B207+B209+B212</f>
        <v>#REF!</v>
      </c>
      <c r="C214" s="2"/>
      <c r="D214" s="2"/>
      <c r="E214" s="2"/>
      <c r="G214" s="74" t="e">
        <f aca="false">G170+G177+G179+G181+G185+G189+G194+G197+G201+G207+#REF!+G209</f>
        <v>#REF!</v>
      </c>
      <c r="H214" s="74" t="e">
        <f aca="false">H170+H177+H181+H185+H189+H194+H197+H207+H209+H201+H179+H212</f>
        <v>#REF!</v>
      </c>
      <c r="I214" s="74"/>
      <c r="J214" s="74"/>
    </row>
  </sheetData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18-04-18T02:50:39Z</cp:lastPrinted>
  <dcterms:modified xsi:type="dcterms:W3CDTF">2018-04-19T02:58:52Z</dcterms:modified>
  <cp:revision>0</cp:revision>
  <dc:subject/>
  <dc:title/>
</cp:coreProperties>
</file>