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6">
  <si>
    <t xml:space="preserve">Приложение № 6</t>
  </si>
  <si>
    <t xml:space="preserve">к решению Совета депутатов</t>
  </si>
  <si>
    <t xml:space="preserve">от "28" апреля 2017 г.  № 13-56 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6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100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5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0400</t>
  </si>
  <si>
    <t xml:space="preserve">13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33</t>
  </si>
  <si>
    <t xml:space="preserve">1060604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0.2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 t="s">
        <v>13</v>
      </c>
      <c r="I11" s="9" t="s">
        <v>13</v>
      </c>
      <c r="J11" s="9" t="s">
        <v>13</v>
      </c>
      <c r="K11" s="10" t="s">
        <v>14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5</v>
      </c>
    </row>
    <row r="12" customFormat="false" ht="42" hidden="fals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10"/>
      <c r="L12" s="10"/>
      <c r="M12" s="10"/>
      <c r="N12" s="10"/>
      <c r="O12" s="10"/>
      <c r="P12" s="10"/>
    </row>
    <row r="13" customFormat="false" ht="75" hidden="fals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4" t="n">
        <v>4</v>
      </c>
      <c r="E14" s="15" t="n">
        <v>5</v>
      </c>
      <c r="F14" s="16" t="n">
        <v>6</v>
      </c>
      <c r="G14" s="17" t="n">
        <v>7</v>
      </c>
      <c r="H14" s="18" t="n">
        <v>8</v>
      </c>
      <c r="I14" s="19" t="n">
        <v>9</v>
      </c>
      <c r="J14" s="17" t="n">
        <v>10</v>
      </c>
      <c r="K14" s="19" t="n">
        <v>11</v>
      </c>
      <c r="L14" s="19" t="n">
        <v>12</v>
      </c>
      <c r="M14" s="19" t="n">
        <v>13</v>
      </c>
      <c r="N14" s="20" t="n">
        <v>14</v>
      </c>
      <c r="O14" s="19" t="n">
        <v>15</v>
      </c>
    </row>
    <row r="15" customFormat="false" ht="12.75" hidden="false" customHeight="false" outlineLevel="0" collapsed="false">
      <c r="A15" s="21" t="s">
        <v>16</v>
      </c>
      <c r="B15" s="21"/>
      <c r="C15" s="22"/>
      <c r="D15" s="21"/>
      <c r="E15" s="22"/>
      <c r="F15" s="21"/>
      <c r="G15" s="23"/>
      <c r="H15" s="24" t="n">
        <v>322738800</v>
      </c>
      <c r="I15" s="24" t="n">
        <v>363500879.71</v>
      </c>
      <c r="J15" s="25" t="n">
        <f aca="false">J17+J22+J31</f>
        <v>5917994.7</v>
      </c>
      <c r="K15" s="24" t="n">
        <f aca="false">K17+K31+K22</f>
        <v>5927390.49</v>
      </c>
      <c r="L15" s="26" t="n">
        <f aca="false">IF(I15=0,0,K15/I15*100)</f>
        <v>1.63063992987551</v>
      </c>
      <c r="M15" s="24" t="n">
        <v>-4327931.2</v>
      </c>
      <c r="N15" s="26" t="n">
        <f aca="false">IF(J15=0,0,K15/J15*100)</f>
        <v>100.158766448371</v>
      </c>
      <c r="O15" s="24" t="n">
        <v>-4327931.2</v>
      </c>
      <c r="P15" s="27" t="n">
        <f aca="false">K15*100/J15</f>
        <v>100.158766448371</v>
      </c>
    </row>
    <row r="16" customFormat="false" ht="48" hidden="true" customHeight="false" outlineLevel="0" collapsed="false">
      <c r="A16" s="28" t="n">
        <v>1</v>
      </c>
      <c r="B16" s="29" t="s">
        <v>17</v>
      </c>
      <c r="C16" s="30" t="s">
        <v>18</v>
      </c>
      <c r="D16" s="31" t="s">
        <v>19</v>
      </c>
      <c r="E16" s="30" t="s">
        <v>20</v>
      </c>
      <c r="F16" s="31" t="s">
        <v>21</v>
      </c>
      <c r="G16" s="31" t="s">
        <v>22</v>
      </c>
      <c r="H16" s="32" t="n">
        <v>976000</v>
      </c>
      <c r="I16" s="32" t="n">
        <v>0</v>
      </c>
      <c r="J16" s="32" t="n">
        <v>0</v>
      </c>
      <c r="K16" s="32" t="n">
        <v>0</v>
      </c>
      <c r="L16" s="33" t="n">
        <f aca="false">IF(I16=0,0,K16/I16*100)</f>
        <v>0</v>
      </c>
      <c r="M16" s="32" t="n">
        <v>0</v>
      </c>
      <c r="N16" s="33" t="n">
        <f aca="false">IF(J16=0,0,K16/J16*100)</f>
        <v>0</v>
      </c>
      <c r="O16" s="32" t="n">
        <v>0</v>
      </c>
      <c r="P16" s="34"/>
    </row>
    <row r="17" customFormat="false" ht="12.75" hidden="false" customHeight="false" outlineLevel="0" collapsed="false">
      <c r="A17" s="35"/>
      <c r="B17" s="36" t="s">
        <v>23</v>
      </c>
      <c r="C17" s="37" t="s">
        <v>24</v>
      </c>
      <c r="D17" s="38"/>
      <c r="E17" s="37"/>
      <c r="F17" s="38"/>
      <c r="G17" s="37"/>
      <c r="H17" s="39" t="n">
        <v>504100</v>
      </c>
      <c r="I17" s="39" t="n">
        <v>540404.12</v>
      </c>
      <c r="J17" s="39" t="n">
        <f aca="false">J18+J19+J20+J21</f>
        <v>49200</v>
      </c>
      <c r="K17" s="40" t="n">
        <f aca="false">K18+K19+K20+K21</f>
        <v>51755.35</v>
      </c>
      <c r="L17" s="41" t="n">
        <f aca="false">IF(I17=0,0,K17/I17*100)</f>
        <v>9.57715681368232</v>
      </c>
      <c r="M17" s="39" t="n">
        <v>86957.16</v>
      </c>
      <c r="N17" s="41" t="n">
        <f aca="false">IF(J17=0,0,K17/J17*100)</f>
        <v>105.193800813008</v>
      </c>
      <c r="O17" s="39" t="n">
        <v>86957.16</v>
      </c>
      <c r="P17" s="27" t="n">
        <f aca="false">K17*100/J17</f>
        <v>105.193800813008</v>
      </c>
    </row>
    <row r="18" customFormat="false" ht="76.5" hidden="false" customHeight="false" outlineLevel="0" collapsed="false">
      <c r="A18" s="35"/>
      <c r="B18" s="42" t="s">
        <v>25</v>
      </c>
      <c r="C18" s="30" t="s">
        <v>24</v>
      </c>
      <c r="D18" s="31" t="s">
        <v>26</v>
      </c>
      <c r="E18" s="30" t="s">
        <v>27</v>
      </c>
      <c r="F18" s="31" t="s">
        <v>28</v>
      </c>
      <c r="G18" s="30" t="s">
        <v>29</v>
      </c>
      <c r="H18" s="32"/>
      <c r="I18" s="32"/>
      <c r="J18" s="32" t="n">
        <v>15700</v>
      </c>
      <c r="K18" s="43" t="n">
        <v>17693.17</v>
      </c>
      <c r="L18" s="33"/>
      <c r="M18" s="32"/>
      <c r="N18" s="33"/>
      <c r="O18" s="32"/>
      <c r="P18" s="44" t="n">
        <f aca="false">K18*100/J18</f>
        <v>112.695350318471</v>
      </c>
    </row>
    <row r="19" customFormat="false" ht="89.25" hidden="false" customHeight="false" outlineLevel="0" collapsed="false">
      <c r="A19" s="35"/>
      <c r="B19" s="42" t="s">
        <v>30</v>
      </c>
      <c r="C19" s="45" t="s">
        <v>24</v>
      </c>
      <c r="D19" s="31" t="s">
        <v>31</v>
      </c>
      <c r="E19" s="30" t="s">
        <v>27</v>
      </c>
      <c r="F19" s="31" t="s">
        <v>28</v>
      </c>
      <c r="G19" s="45" t="s">
        <v>29</v>
      </c>
      <c r="H19" s="39"/>
      <c r="I19" s="39"/>
      <c r="J19" s="46" t="n">
        <v>300</v>
      </c>
      <c r="K19" s="47" t="n">
        <v>270.06</v>
      </c>
      <c r="L19" s="48"/>
      <c r="M19" s="46"/>
      <c r="N19" s="48"/>
      <c r="O19" s="46"/>
      <c r="P19" s="49" t="n">
        <f aca="false">K19*100/J19</f>
        <v>90.02</v>
      </c>
    </row>
    <row r="20" customFormat="false" ht="76.5" hidden="false" customHeight="false" outlineLevel="0" collapsed="false">
      <c r="A20" s="35"/>
      <c r="B20" s="42" t="s">
        <v>32</v>
      </c>
      <c r="C20" s="30" t="s">
        <v>24</v>
      </c>
      <c r="D20" s="31" t="s">
        <v>33</v>
      </c>
      <c r="E20" s="30" t="s">
        <v>27</v>
      </c>
      <c r="F20" s="31" t="s">
        <v>28</v>
      </c>
      <c r="G20" s="30" t="s">
        <v>29</v>
      </c>
      <c r="H20" s="50"/>
      <c r="I20" s="50"/>
      <c r="J20" s="32" t="n">
        <v>36400</v>
      </c>
      <c r="K20" s="43" t="n">
        <v>36412.77</v>
      </c>
      <c r="L20" s="33"/>
      <c r="M20" s="32"/>
      <c r="N20" s="33"/>
      <c r="O20" s="32"/>
      <c r="P20" s="44" t="n">
        <f aca="false">K20*100/J20</f>
        <v>100.035082417582</v>
      </c>
    </row>
    <row r="21" customFormat="false" ht="76.5" hidden="false" customHeight="false" outlineLevel="0" collapsed="false">
      <c r="A21" s="35"/>
      <c r="B21" s="42" t="s">
        <v>34</v>
      </c>
      <c r="C21" s="45" t="s">
        <v>24</v>
      </c>
      <c r="D21" s="31" t="s">
        <v>35</v>
      </c>
      <c r="E21" s="30" t="s">
        <v>27</v>
      </c>
      <c r="F21" s="31" t="s">
        <v>28</v>
      </c>
      <c r="G21" s="45" t="s">
        <v>29</v>
      </c>
      <c r="H21" s="51"/>
      <c r="I21" s="51"/>
      <c r="J21" s="52" t="n">
        <v>-3200</v>
      </c>
      <c r="K21" s="53" t="n">
        <v>-2620.65</v>
      </c>
      <c r="L21" s="54"/>
      <c r="M21" s="52"/>
      <c r="N21" s="54"/>
      <c r="O21" s="52"/>
      <c r="P21" s="55" t="n">
        <f aca="false">K21*100/J21</f>
        <v>81.8953125</v>
      </c>
    </row>
    <row r="22" customFormat="false" ht="24" hidden="false" customHeight="false" outlineLevel="0" collapsed="false">
      <c r="A22" s="35"/>
      <c r="B22" s="36" t="s">
        <v>36</v>
      </c>
      <c r="C22" s="56" t="s">
        <v>37</v>
      </c>
      <c r="D22" s="57"/>
      <c r="E22" s="37"/>
      <c r="F22" s="38"/>
      <c r="G22" s="37"/>
      <c r="H22" s="39"/>
      <c r="I22" s="39"/>
      <c r="J22" s="39" t="n">
        <f aca="false">J23+J24+J25+J26+J28</f>
        <v>5521554.7</v>
      </c>
      <c r="K22" s="40" t="n">
        <f aca="false">K23+K24+K25+K26+K28</f>
        <v>5521554.7</v>
      </c>
      <c r="L22" s="41"/>
      <c r="M22" s="39"/>
      <c r="N22" s="41"/>
      <c r="O22" s="39"/>
      <c r="P22" s="58" t="n">
        <f aca="false">K22*100/J22</f>
        <v>100</v>
      </c>
    </row>
    <row r="23" customFormat="false" ht="48" hidden="false" customHeight="false" outlineLevel="0" collapsed="false">
      <c r="A23" s="35"/>
      <c r="B23" s="59" t="s">
        <v>38</v>
      </c>
      <c r="C23" s="30" t="s">
        <v>37</v>
      </c>
      <c r="D23" s="31" t="s">
        <v>39</v>
      </c>
      <c r="E23" s="30" t="s">
        <v>27</v>
      </c>
      <c r="F23" s="31" t="s">
        <v>40</v>
      </c>
      <c r="G23" s="30" t="s">
        <v>29</v>
      </c>
      <c r="H23" s="32" t="n">
        <v>0</v>
      </c>
      <c r="I23" s="32" t="n">
        <v>34199.12</v>
      </c>
      <c r="J23" s="32" t="n">
        <v>2600</v>
      </c>
      <c r="K23" s="43" t="n">
        <v>2600</v>
      </c>
      <c r="L23" s="33" t="n">
        <f aca="false">IF(I23=0,0,K23/I23*100)</f>
        <v>7.60253480206508</v>
      </c>
      <c r="M23" s="32" t="n">
        <v>0</v>
      </c>
      <c r="N23" s="33" t="n">
        <f aca="false">IF(J23=0,0,K23/J23*100)</f>
        <v>100</v>
      </c>
      <c r="O23" s="32" t="n">
        <v>0</v>
      </c>
      <c r="P23" s="60" t="n">
        <f aca="false">K23*100/J23</f>
        <v>100</v>
      </c>
    </row>
    <row r="24" customFormat="false" ht="12.75" hidden="false" customHeight="false" outlineLevel="0" collapsed="false">
      <c r="A24" s="28" t="n">
        <v>21</v>
      </c>
      <c r="B24" s="59" t="s">
        <v>41</v>
      </c>
      <c r="C24" s="30" t="s">
        <v>37</v>
      </c>
      <c r="D24" s="31" t="s">
        <v>42</v>
      </c>
      <c r="E24" s="30" t="s">
        <v>20</v>
      </c>
      <c r="F24" s="31" t="s">
        <v>28</v>
      </c>
      <c r="G24" s="30" t="s">
        <v>43</v>
      </c>
      <c r="H24" s="32" t="n">
        <v>69116700</v>
      </c>
      <c r="I24" s="32" t="n">
        <v>69116700</v>
      </c>
      <c r="J24" s="32" t="n">
        <v>5175300</v>
      </c>
      <c r="K24" s="43" t="n">
        <v>5175300</v>
      </c>
      <c r="L24" s="33" t="n">
        <f aca="false">IF(I24=0,0,K24/I24*100)</f>
        <v>7.48777068349617</v>
      </c>
      <c r="M24" s="32" t="n">
        <v>0</v>
      </c>
      <c r="N24" s="33" t="n">
        <f aca="false">IF(J24=0,0,K24/J24*100)</f>
        <v>100</v>
      </c>
      <c r="O24" s="32" t="n">
        <v>0</v>
      </c>
      <c r="P24" s="60" t="n">
        <f aca="false">K24*100/J24</f>
        <v>100</v>
      </c>
    </row>
    <row r="25" customFormat="false" ht="12.75" hidden="false" customHeight="false" outlineLevel="0" collapsed="false">
      <c r="A25" s="28"/>
      <c r="B25" s="59" t="s">
        <v>44</v>
      </c>
      <c r="C25" s="45" t="s">
        <v>37</v>
      </c>
      <c r="D25" s="61" t="s">
        <v>45</v>
      </c>
      <c r="E25" s="45" t="s">
        <v>20</v>
      </c>
      <c r="F25" s="61" t="s">
        <v>28</v>
      </c>
      <c r="G25" s="45" t="s">
        <v>43</v>
      </c>
      <c r="H25" s="46"/>
      <c r="I25" s="46"/>
      <c r="J25" s="46"/>
      <c r="K25" s="47"/>
      <c r="L25" s="48"/>
      <c r="M25" s="46"/>
      <c r="N25" s="48" t="n">
        <f aca="false">IF(J25=0,0,K25/J25*100)</f>
        <v>0</v>
      </c>
      <c r="O25" s="46"/>
      <c r="P25" s="27"/>
    </row>
    <row r="26" customFormat="false" ht="24" hidden="false" customHeight="false" outlineLevel="0" collapsed="false">
      <c r="A26" s="28" t="n">
        <v>50</v>
      </c>
      <c r="B26" s="59" t="s">
        <v>46</v>
      </c>
      <c r="C26" s="30" t="s">
        <v>37</v>
      </c>
      <c r="D26" s="31" t="s">
        <v>47</v>
      </c>
      <c r="E26" s="30" t="s">
        <v>20</v>
      </c>
      <c r="F26" s="31" t="s">
        <v>28</v>
      </c>
      <c r="G26" s="30" t="s">
        <v>43</v>
      </c>
      <c r="H26" s="32" t="n">
        <v>588700</v>
      </c>
      <c r="I26" s="32" t="n">
        <v>588700</v>
      </c>
      <c r="J26" s="32" t="n">
        <v>34970</v>
      </c>
      <c r="K26" s="43" t="n">
        <v>34970</v>
      </c>
      <c r="L26" s="33" t="n">
        <f aca="false">IF(I26=0,0,K26/I26*100)</f>
        <v>5.94020723628334</v>
      </c>
      <c r="M26" s="32" t="n">
        <v>-17878.8</v>
      </c>
      <c r="N26" s="33" t="n">
        <f aca="false">IF(J26=0,0,K26/J26*100)</f>
        <v>100</v>
      </c>
      <c r="O26" s="32" t="n">
        <v>-17878.8</v>
      </c>
      <c r="P26" s="60" t="n">
        <f aca="false">K26*100/J26</f>
        <v>100</v>
      </c>
    </row>
    <row r="27" customFormat="false" ht="48" hidden="true" customHeight="false" outlineLevel="0" collapsed="false">
      <c r="A27" s="28" t="n">
        <v>83</v>
      </c>
      <c r="B27" s="29" t="s">
        <v>48</v>
      </c>
      <c r="C27" s="30" t="s">
        <v>49</v>
      </c>
      <c r="D27" s="31" t="s">
        <v>50</v>
      </c>
      <c r="E27" s="30" t="s">
        <v>51</v>
      </c>
      <c r="F27" s="31" t="s">
        <v>52</v>
      </c>
      <c r="G27" s="30" t="s">
        <v>43</v>
      </c>
      <c r="H27" s="32" t="n">
        <v>239200</v>
      </c>
      <c r="I27" s="32" t="n">
        <v>0</v>
      </c>
      <c r="J27" s="32" t="n">
        <v>0</v>
      </c>
      <c r="K27" s="43" t="n">
        <v>0</v>
      </c>
      <c r="L27" s="33" t="n">
        <f aca="false">IF(I27=0,0,K27/I27*100)</f>
        <v>0</v>
      </c>
      <c r="M27" s="32" t="n">
        <v>0</v>
      </c>
      <c r="N27" s="33" t="n">
        <f aca="false">IF(J27=0,0,K27/J27*100)</f>
        <v>0</v>
      </c>
      <c r="O27" s="32" t="n">
        <v>0</v>
      </c>
      <c r="P27" s="60"/>
    </row>
    <row r="28" customFormat="false" ht="24" hidden="false" customHeight="false" outlineLevel="0" collapsed="false">
      <c r="A28" s="28" t="n">
        <v>88</v>
      </c>
      <c r="B28" s="59" t="s">
        <v>53</v>
      </c>
      <c r="C28" s="45" t="s">
        <v>37</v>
      </c>
      <c r="D28" s="61" t="s">
        <v>54</v>
      </c>
      <c r="E28" s="45" t="s">
        <v>20</v>
      </c>
      <c r="F28" s="61" t="s">
        <v>28</v>
      </c>
      <c r="G28" s="45" t="s">
        <v>43</v>
      </c>
      <c r="H28" s="46" t="n">
        <v>0</v>
      </c>
      <c r="I28" s="46" t="n">
        <v>500000</v>
      </c>
      <c r="J28" s="46" t="n">
        <v>308684.7</v>
      </c>
      <c r="K28" s="47" t="n">
        <v>308684.7</v>
      </c>
      <c r="L28" s="48" t="n">
        <f aca="false">IF(I28=0,0,K28/I28*100)</f>
        <v>61.73694</v>
      </c>
      <c r="M28" s="46" t="n">
        <v>0</v>
      </c>
      <c r="N28" s="48" t="n">
        <f aca="false">IF(J28=0,0,K28/J28*100)</f>
        <v>100</v>
      </c>
      <c r="O28" s="46" t="n">
        <v>0</v>
      </c>
      <c r="P28" s="27" t="n">
        <f aca="false">K28*100/J28</f>
        <v>100</v>
      </c>
    </row>
    <row r="29" customFormat="false" ht="12.75" hidden="true" customHeight="false" outlineLevel="0" collapsed="false">
      <c r="A29" s="35"/>
      <c r="B29" s="62" t="s">
        <v>55</v>
      </c>
      <c r="C29" s="56" t="s">
        <v>56</v>
      </c>
      <c r="D29" s="63"/>
      <c r="E29" s="56"/>
      <c r="F29" s="63"/>
      <c r="G29" s="56"/>
      <c r="H29" s="50" t="n">
        <v>516000</v>
      </c>
      <c r="I29" s="50" t="n">
        <v>0</v>
      </c>
      <c r="J29" s="50" t="n">
        <v>0</v>
      </c>
      <c r="K29" s="64" t="n">
        <v>0</v>
      </c>
      <c r="L29" s="65" t="n">
        <f aca="false">IF(I29=0,0,K29/I29*100)</f>
        <v>0</v>
      </c>
      <c r="M29" s="50" t="n">
        <v>0</v>
      </c>
      <c r="N29" s="65" t="n">
        <f aca="false">IF(J29=0,0,K29/J29*100)</f>
        <v>0</v>
      </c>
      <c r="O29" s="50" t="n">
        <v>0</v>
      </c>
      <c r="P29" s="60"/>
    </row>
    <row r="30" customFormat="false" ht="36" hidden="true" customHeight="false" outlineLevel="0" collapsed="false">
      <c r="A30" s="28" t="n">
        <v>91</v>
      </c>
      <c r="B30" s="29" t="s">
        <v>57</v>
      </c>
      <c r="C30" s="30" t="s">
        <v>56</v>
      </c>
      <c r="D30" s="31" t="s">
        <v>58</v>
      </c>
      <c r="E30" s="30" t="s">
        <v>51</v>
      </c>
      <c r="F30" s="31" t="s">
        <v>59</v>
      </c>
      <c r="G30" s="30" t="s">
        <v>60</v>
      </c>
      <c r="H30" s="32" t="n">
        <v>516000</v>
      </c>
      <c r="I30" s="32" t="n">
        <v>0</v>
      </c>
      <c r="J30" s="32" t="n">
        <v>0</v>
      </c>
      <c r="K30" s="43" t="n">
        <v>0</v>
      </c>
      <c r="L30" s="33" t="n">
        <f aca="false">IF(I30=0,0,K30/I30*100)</f>
        <v>0</v>
      </c>
      <c r="M30" s="32" t="n">
        <v>0</v>
      </c>
      <c r="N30" s="33" t="n">
        <f aca="false">IF(J30=0,0,K30/J30*100)</f>
        <v>0</v>
      </c>
      <c r="O30" s="32" t="n">
        <v>0</v>
      </c>
      <c r="P30" s="60"/>
    </row>
    <row r="31" customFormat="false" ht="12.75" hidden="false" customHeight="false" outlineLevel="0" collapsed="false">
      <c r="A31" s="35"/>
      <c r="B31" s="36" t="s">
        <v>61</v>
      </c>
      <c r="C31" s="56" t="s">
        <v>62</v>
      </c>
      <c r="D31" s="63"/>
      <c r="E31" s="56"/>
      <c r="F31" s="63"/>
      <c r="G31" s="56"/>
      <c r="H31" s="50" t="n">
        <v>25494900</v>
      </c>
      <c r="I31" s="50" t="n">
        <v>17145190</v>
      </c>
      <c r="J31" s="50" t="n">
        <f aca="false">J32+J34+J35+J37+J39</f>
        <v>347240</v>
      </c>
      <c r="K31" s="64" t="n">
        <f aca="false">K32+K33+K34+K35+K36+K37+K39</f>
        <v>354080.44</v>
      </c>
      <c r="L31" s="65" t="n">
        <f aca="false">IF(I31=0,0,K31/I31*100)</f>
        <v>2.06518819563971</v>
      </c>
      <c r="M31" s="50" t="n">
        <v>-364004.96</v>
      </c>
      <c r="N31" s="65" t="n">
        <f aca="false">IF(J31=0,0,K31/J31*100)</f>
        <v>101.969945858772</v>
      </c>
      <c r="O31" s="50" t="n">
        <v>-364004.96</v>
      </c>
      <c r="P31" s="66" t="n">
        <f aca="false">K31*100/J31</f>
        <v>101.969945858772</v>
      </c>
    </row>
    <row r="32" customFormat="false" ht="84" hidden="false" customHeight="false" outlineLevel="0" collapsed="false">
      <c r="A32" s="28" t="n">
        <v>124</v>
      </c>
      <c r="B32" s="59" t="s">
        <v>63</v>
      </c>
      <c r="C32" s="45" t="s">
        <v>62</v>
      </c>
      <c r="D32" s="61" t="s">
        <v>64</v>
      </c>
      <c r="E32" s="45" t="s">
        <v>27</v>
      </c>
      <c r="F32" s="61" t="s">
        <v>28</v>
      </c>
      <c r="G32" s="45" t="s">
        <v>29</v>
      </c>
      <c r="H32" s="46" t="n">
        <v>9769500</v>
      </c>
      <c r="I32" s="46" t="n">
        <v>9468490</v>
      </c>
      <c r="J32" s="46" t="n">
        <v>163840</v>
      </c>
      <c r="K32" s="47" t="n">
        <v>167288.62</v>
      </c>
      <c r="L32" s="48" t="n">
        <f aca="false">IF(I32=0,0,K32/I32*100)</f>
        <v>1.76679301557059</v>
      </c>
      <c r="M32" s="46" t="n">
        <v>155558.28</v>
      </c>
      <c r="N32" s="48" t="n">
        <f aca="false">IF(J32=0,0,K32/J32*100)</f>
        <v>102.104870605469</v>
      </c>
      <c r="O32" s="46" t="n">
        <v>155558.28</v>
      </c>
      <c r="P32" s="27" t="n">
        <f aca="false">K32*100/J32</f>
        <v>102.104870605469</v>
      </c>
    </row>
    <row r="33" customFormat="false" ht="84" hidden="false" customHeight="false" outlineLevel="0" collapsed="false">
      <c r="A33" s="28" t="n">
        <v>126</v>
      </c>
      <c r="B33" s="59" t="s">
        <v>63</v>
      </c>
      <c r="C33" s="30" t="s">
        <v>62</v>
      </c>
      <c r="D33" s="31" t="s">
        <v>65</v>
      </c>
      <c r="E33" s="30" t="s">
        <v>27</v>
      </c>
      <c r="F33" s="31" t="s">
        <v>28</v>
      </c>
      <c r="G33" s="30" t="s">
        <v>29</v>
      </c>
      <c r="H33" s="32" t="n">
        <v>0</v>
      </c>
      <c r="I33" s="32" t="n">
        <v>0</v>
      </c>
      <c r="J33" s="32"/>
      <c r="K33" s="43"/>
      <c r="L33" s="33" t="n">
        <f aca="false">IF(I33=0,0,K33/I33*100)</f>
        <v>0</v>
      </c>
      <c r="M33" s="32" t="n">
        <v>15719.02</v>
      </c>
      <c r="N33" s="33" t="n">
        <f aca="false">IF(J33=0,0,K33/J33*100)</f>
        <v>0</v>
      </c>
      <c r="O33" s="32" t="n">
        <v>15719.02</v>
      </c>
      <c r="P33" s="60"/>
    </row>
    <row r="34" customFormat="false" ht="72" hidden="false" customHeight="false" outlineLevel="0" collapsed="false">
      <c r="A34" s="28" t="n">
        <v>128</v>
      </c>
      <c r="B34" s="59" t="s">
        <v>66</v>
      </c>
      <c r="C34" s="45" t="s">
        <v>62</v>
      </c>
      <c r="D34" s="61" t="s">
        <v>67</v>
      </c>
      <c r="E34" s="45" t="s">
        <v>27</v>
      </c>
      <c r="F34" s="61" t="s">
        <v>28</v>
      </c>
      <c r="G34" s="45" t="s">
        <v>29</v>
      </c>
      <c r="H34" s="46" t="n">
        <v>0</v>
      </c>
      <c r="I34" s="46" t="n">
        <v>0</v>
      </c>
      <c r="J34" s="46" t="n">
        <v>3000</v>
      </c>
      <c r="K34" s="47" t="n">
        <v>2585.35</v>
      </c>
      <c r="L34" s="48" t="n">
        <f aca="false">IF(I34=0,0,K34/I34*100)</f>
        <v>0</v>
      </c>
      <c r="M34" s="46" t="n">
        <v>-51838.2</v>
      </c>
      <c r="N34" s="48" t="n">
        <f aca="false">IF(J34=0,0,K34/J34*100)</f>
        <v>86.1783333333333</v>
      </c>
      <c r="O34" s="46" t="n">
        <v>-51838.2</v>
      </c>
      <c r="P34" s="27" t="n">
        <f aca="false">K34*100/J34</f>
        <v>86.1783333333333</v>
      </c>
    </row>
    <row r="35" customFormat="false" ht="12.75" hidden="false" customHeight="false" outlineLevel="0" collapsed="false">
      <c r="A35" s="28" t="n">
        <v>129</v>
      </c>
      <c r="B35" s="59" t="s">
        <v>68</v>
      </c>
      <c r="C35" s="30" t="s">
        <v>62</v>
      </c>
      <c r="D35" s="31" t="s">
        <v>69</v>
      </c>
      <c r="E35" s="30" t="s">
        <v>20</v>
      </c>
      <c r="F35" s="31" t="s">
        <v>40</v>
      </c>
      <c r="G35" s="30" t="s">
        <v>29</v>
      </c>
      <c r="H35" s="32" t="n">
        <v>0</v>
      </c>
      <c r="I35" s="32" t="n">
        <v>0</v>
      </c>
      <c r="J35" s="32" t="n">
        <v>4400</v>
      </c>
      <c r="K35" s="43" t="n">
        <v>3655.2</v>
      </c>
      <c r="L35" s="33" t="n">
        <f aca="false">IF(I35=0,0,K35/I35*100)</f>
        <v>0</v>
      </c>
      <c r="M35" s="32" t="n">
        <v>4721.07</v>
      </c>
      <c r="N35" s="33" t="n">
        <f aca="false">IF(J35=0,0,K35/J35*100)</f>
        <v>83.0727272727273</v>
      </c>
      <c r="O35" s="32" t="n">
        <v>4721.07</v>
      </c>
      <c r="P35" s="60" t="n">
        <f aca="false">K35*100/J35</f>
        <v>83.0727272727273</v>
      </c>
    </row>
    <row r="36" customFormat="false" ht="12.75" hidden="false" customHeight="false" outlineLevel="0" collapsed="false">
      <c r="A36" s="28" t="n">
        <v>132</v>
      </c>
      <c r="B36" s="59" t="s">
        <v>68</v>
      </c>
      <c r="C36" s="45" t="s">
        <v>62</v>
      </c>
      <c r="D36" s="61" t="s">
        <v>69</v>
      </c>
      <c r="E36" s="45" t="s">
        <v>20</v>
      </c>
      <c r="F36" s="61" t="s">
        <v>70</v>
      </c>
      <c r="G36" s="45" t="s">
        <v>29</v>
      </c>
      <c r="H36" s="46" t="n">
        <v>1058000</v>
      </c>
      <c r="I36" s="46" t="n">
        <v>932000</v>
      </c>
      <c r="J36" s="46"/>
      <c r="K36" s="47" t="n">
        <v>79.94</v>
      </c>
      <c r="L36" s="48" t="n">
        <f aca="false">IF(I36=0,0,K36/I36*100)</f>
        <v>0.00857725321888412</v>
      </c>
      <c r="M36" s="46" t="n">
        <v>44054.21</v>
      </c>
      <c r="N36" s="48" t="n">
        <f aca="false">IF(J36=0,0,K36/J36*100)</f>
        <v>0</v>
      </c>
      <c r="O36" s="46" t="n">
        <v>44054.21</v>
      </c>
      <c r="P36" s="27"/>
    </row>
    <row r="37" customFormat="false" ht="24" hidden="false" customHeight="false" outlineLevel="0" collapsed="false">
      <c r="A37" s="28" t="n">
        <v>133</v>
      </c>
      <c r="B37" s="59" t="s">
        <v>71</v>
      </c>
      <c r="C37" s="30" t="s">
        <v>62</v>
      </c>
      <c r="D37" s="31" t="s">
        <v>72</v>
      </c>
      <c r="E37" s="30" t="s">
        <v>20</v>
      </c>
      <c r="F37" s="31" t="s">
        <v>40</v>
      </c>
      <c r="G37" s="30" t="s">
        <v>29</v>
      </c>
      <c r="H37" s="32" t="n">
        <v>0</v>
      </c>
      <c r="I37" s="32" t="n">
        <v>0</v>
      </c>
      <c r="J37" s="32" t="n">
        <v>5000</v>
      </c>
      <c r="K37" s="43" t="n">
        <v>4687.19</v>
      </c>
      <c r="L37" s="33" t="n">
        <f aca="false">IF(I37=0,0,K37/I37*100)</f>
        <v>0</v>
      </c>
      <c r="M37" s="32" t="n">
        <v>1761.63</v>
      </c>
      <c r="N37" s="33" t="n">
        <f aca="false">IF(J37=0,0,K37/J37*100)</f>
        <v>93.7438</v>
      </c>
      <c r="O37" s="32" t="n">
        <v>1761.63</v>
      </c>
      <c r="P37" s="60" t="n">
        <f aca="false">K37*100/J37</f>
        <v>93.7438</v>
      </c>
    </row>
    <row r="38" customFormat="false" ht="24" hidden="false" customHeight="false" outlineLevel="0" collapsed="false">
      <c r="A38" s="28" t="n">
        <v>134</v>
      </c>
      <c r="B38" s="59" t="s">
        <v>71</v>
      </c>
      <c r="C38" s="45" t="s">
        <v>62</v>
      </c>
      <c r="D38" s="61" t="s">
        <v>72</v>
      </c>
      <c r="E38" s="45" t="s">
        <v>20</v>
      </c>
      <c r="F38" s="61" t="s">
        <v>70</v>
      </c>
      <c r="G38" s="45" t="s">
        <v>29</v>
      </c>
      <c r="H38" s="46" t="n">
        <v>0</v>
      </c>
      <c r="I38" s="46" t="n">
        <v>0</v>
      </c>
      <c r="J38" s="46"/>
      <c r="K38" s="47"/>
      <c r="L38" s="48" t="n">
        <f aca="false">IF(I38=0,0,K38/I38*100)</f>
        <v>0</v>
      </c>
      <c r="M38" s="46" t="n">
        <v>-30356.55</v>
      </c>
      <c r="N38" s="48" t="n">
        <f aca="false">IF(J38=0,0,K38/J38*100)</f>
        <v>0</v>
      </c>
      <c r="O38" s="46" t="n">
        <v>-30356.55</v>
      </c>
      <c r="P38" s="27"/>
    </row>
    <row r="39" customFormat="false" ht="24" hidden="false" customHeight="false" outlineLevel="0" collapsed="false">
      <c r="A39" s="28" t="n">
        <v>135</v>
      </c>
      <c r="B39" s="59" t="s">
        <v>71</v>
      </c>
      <c r="C39" s="30" t="s">
        <v>62</v>
      </c>
      <c r="D39" s="31" t="s">
        <v>73</v>
      </c>
      <c r="E39" s="30" t="s">
        <v>20</v>
      </c>
      <c r="F39" s="31" t="s">
        <v>40</v>
      </c>
      <c r="G39" s="30" t="s">
        <v>29</v>
      </c>
      <c r="H39" s="32" t="n">
        <v>0</v>
      </c>
      <c r="I39" s="32" t="n">
        <v>0</v>
      </c>
      <c r="J39" s="32" t="n">
        <v>171000</v>
      </c>
      <c r="K39" s="43" t="n">
        <v>175784.14</v>
      </c>
      <c r="L39" s="33" t="n">
        <f aca="false">IF(I39=0,0,K39/I39*100)</f>
        <v>0</v>
      </c>
      <c r="M39" s="32" t="n">
        <v>-9.93</v>
      </c>
      <c r="N39" s="33" t="n">
        <f aca="false">IF(J39=0,0,K39/J39*100)</f>
        <v>102.797742690058</v>
      </c>
      <c r="O39" s="32" t="n">
        <v>-9.93</v>
      </c>
      <c r="P39" s="60" t="n">
        <f aca="false">K39*100/J39</f>
        <v>102.797742690058</v>
      </c>
    </row>
    <row r="40" customFormat="false" ht="24" hidden="false" customHeight="false" outlineLevel="0" collapsed="false">
      <c r="A40" s="28" t="n">
        <v>136</v>
      </c>
      <c r="B40" s="59" t="s">
        <v>71</v>
      </c>
      <c r="C40" s="45" t="s">
        <v>62</v>
      </c>
      <c r="D40" s="61" t="s">
        <v>73</v>
      </c>
      <c r="E40" s="45" t="s">
        <v>20</v>
      </c>
      <c r="F40" s="61" t="s">
        <v>70</v>
      </c>
      <c r="G40" s="45" t="s">
        <v>29</v>
      </c>
      <c r="H40" s="46" t="n">
        <v>102400</v>
      </c>
      <c r="I40" s="46" t="n">
        <v>42400</v>
      </c>
      <c r="J40" s="46" t="n">
        <v>0</v>
      </c>
      <c r="K40" s="47" t="n">
        <v>0</v>
      </c>
      <c r="L40" s="48" t="n">
        <f aca="false">IF(I40=0,0,K40/I40*100)</f>
        <v>0</v>
      </c>
      <c r="M40" s="46" t="n">
        <v>461.72</v>
      </c>
      <c r="N40" s="48" t="n">
        <f aca="false">IF(J40=0,0,K40/J40*100)</f>
        <v>0</v>
      </c>
      <c r="O40" s="46" t="n">
        <v>461.72</v>
      </c>
      <c r="P40" s="27"/>
    </row>
    <row r="41" customFormat="false" ht="12.75" hidden="false" customHeight="false" outlineLevel="0" collapsed="false">
      <c r="A41" s="28" t="n">
        <v>144</v>
      </c>
      <c r="B41" s="59" t="s">
        <v>74</v>
      </c>
      <c r="C41" s="67" t="s">
        <v>62</v>
      </c>
      <c r="D41" s="61" t="s">
        <v>75</v>
      </c>
      <c r="E41" s="45" t="s">
        <v>20</v>
      </c>
      <c r="F41" s="61" t="s">
        <v>40</v>
      </c>
      <c r="G41" s="45" t="s">
        <v>29</v>
      </c>
      <c r="H41" s="46" t="n">
        <v>0</v>
      </c>
      <c r="I41" s="46" t="n">
        <v>66800</v>
      </c>
      <c r="J41" s="46" t="n">
        <v>0</v>
      </c>
      <c r="K41" s="47" t="n">
        <v>0</v>
      </c>
      <c r="L41" s="48" t="n">
        <f aca="false">IF(I41=0,0,K41/I41*100)</f>
        <v>0</v>
      </c>
      <c r="M41" s="46" t="n">
        <v>-66800</v>
      </c>
      <c r="N41" s="48" t="n">
        <f aca="false">IF(J41=0,0,K41/J41*100)</f>
        <v>0</v>
      </c>
      <c r="O41" s="46" t="n">
        <v>-66800</v>
      </c>
      <c r="P41" s="27"/>
    </row>
    <row r="42" customFormat="false" ht="12.75" hidden="false" customHeight="false" outlineLevel="0" collapsed="false">
      <c r="A42" s="21" t="s">
        <v>16</v>
      </c>
      <c r="B42" s="68"/>
      <c r="C42" s="69"/>
      <c r="D42" s="69"/>
      <c r="E42" s="69"/>
      <c r="F42" s="69"/>
      <c r="G42" s="69"/>
      <c r="H42" s="70" t="n">
        <v>322738800</v>
      </c>
      <c r="I42" s="70" t="n">
        <v>363500879.71</v>
      </c>
      <c r="J42" s="25" t="n">
        <f aca="false">J15</f>
        <v>5917994.7</v>
      </c>
      <c r="K42" s="70" t="n">
        <f aca="false">K15</f>
        <v>5927390.49</v>
      </c>
      <c r="L42" s="71" t="n">
        <f aca="false">IF(I42=0,0,K42/I42*100)</f>
        <v>1.63063992987551</v>
      </c>
      <c r="M42" s="70" t="n">
        <v>-4327931.2</v>
      </c>
      <c r="N42" s="71" t="n">
        <f aca="false">IF(J42=0,0,K42/J42*100)</f>
        <v>100.158766448371</v>
      </c>
      <c r="O42" s="70" t="n">
        <v>-4327931.2</v>
      </c>
      <c r="P42" s="27" t="n">
        <f aca="false">K42*100/J42</f>
        <v>100.158766448371</v>
      </c>
    </row>
    <row r="45" customFormat="false" ht="15" hidden="false" customHeight="true" outlineLevel="0" collapsed="false">
      <c r="B45" s="72"/>
    </row>
    <row r="46" customFormat="false" ht="15" hidden="false" customHeight="true" outlineLevel="0" collapsed="false">
      <c r="B46" s="73"/>
    </row>
    <row r="47" customFormat="false" ht="15" hidden="false" customHeight="true" outlineLevel="0" collapsed="false">
      <c r="B47" s="73"/>
    </row>
    <row r="48" customFormat="false" ht="15" hidden="false" customHeight="true" outlineLevel="0" collapsed="false">
      <c r="B48" s="74"/>
    </row>
    <row r="49" customFormat="false" ht="15" hidden="false" customHeight="true" outlineLevel="0" collapsed="false">
      <c r="B49" s="74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ГЛАВБУХ</cp:lastModifiedBy>
  <cp:lastPrinted>2015-04-30T05:01:18Z</cp:lastPrinted>
  <dcterms:modified xsi:type="dcterms:W3CDTF">2017-04-26T03:00:48Z</dcterms:modified>
  <cp:revision>0</cp:revision>
  <dc:subject/>
  <dc:title/>
</cp:coreProperties>
</file>