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яснения:
Увеличение по плате за загрязнение окр.среды(МКП Услуга),увеличение размера род.платы в ДОУ,увеличение доходов от реализации муниципального имуществ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9</xdr:row>
                <xdr:rowOff>30</xdr:rowOff>
              </xdr:from>
              <xdr:to>
                <xdr:col>14</xdr:col>
                <xdr:colOff>73</xdr:colOff>
                <xdr:row>53</xdr:row>
                <xdr:rowOff>4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яснения:
снижение безвозмездных поступлений и неналоговых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62</xdr:rowOff>
              </xdr:from>
              <xdr:to>
                <xdr:col>15</xdr:col>
                <xdr:colOff>9</xdr:colOff>
                <xdr:row>49</xdr:row>
                <xdr:rowOff>2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яснения:
снижение доходов от продажи муниципального имуще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30</xdr:rowOff>
              </xdr:from>
              <xdr:to>
                <xdr:col>15</xdr:col>
                <xdr:colOff>9</xdr:colOff>
                <xdr:row>53</xdr:row>
                <xdr:rowOff>42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яснения:
предоставляются в консолидированный бюджет района в соответствии с Законом КК о краевом бюдже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2</xdr:row>
                <xdr:rowOff>10</xdr:rowOff>
              </xdr:from>
              <xdr:to>
                <xdr:col>15</xdr:col>
                <xdr:colOff>9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28">
  <si>
    <t xml:space="preserve">Прогноз показателей СЭР МО поАлександровскому сельсовету на 2017 и 2019годы </t>
  </si>
  <si>
    <t xml:space="preserve">Александровский сельсовет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Полугодие 2016 отчет</t>
  </si>
  <si>
    <t xml:space="preserve">Александровский        2015</t>
  </si>
  <si>
    <t xml:space="preserve">Боготольский </t>
  </si>
  <si>
    <t xml:space="preserve">Большекосульский</t>
  </si>
  <si>
    <t xml:space="preserve">Вагинский</t>
  </si>
  <si>
    <t xml:space="preserve">Краснозаводский </t>
  </si>
  <si>
    <t xml:space="preserve">Критовский</t>
  </si>
  <si>
    <t xml:space="preserve">Чайковский</t>
  </si>
  <si>
    <t xml:space="preserve">Юрьевский</t>
  </si>
  <si>
    <t xml:space="preserve">2016 Оценка</t>
  </si>
  <si>
    <t xml:space="preserve">2017 Прогноз вариант 1</t>
  </si>
  <si>
    <t xml:space="preserve">2017 Прогноз вариант 2</t>
  </si>
  <si>
    <t xml:space="preserve">2018 Прогноз вариант 1</t>
  </si>
  <si>
    <t xml:space="preserve">2018 Прогноз вариант 2</t>
  </si>
  <si>
    <t xml:space="preserve">2019 Прогноз вариант 1</t>
  </si>
  <si>
    <t xml:space="preserve">2019 Прогноз вариант 2</t>
  </si>
  <si>
    <t xml:space="preserve">1</t>
  </si>
  <si>
    <t xml:space="preserve">Территория</t>
  </si>
  <si>
    <t xml:space="preserve">2015 год</t>
  </si>
  <si>
    <t xml:space="preserve">2015год</t>
  </si>
  <si>
    <t xml:space="preserve">1.1</t>
  </si>
  <si>
    <t xml:space="preserve">Общая площадь земель муниципального образования</t>
  </si>
  <si>
    <t xml:space="preserve">га</t>
  </si>
  <si>
    <t xml:space="preserve">24979</t>
  </si>
  <si>
    <t xml:space="preserve">55436</t>
  </si>
  <si>
    <t xml:space="preserve">36309</t>
  </si>
  <si>
    <t xml:space="preserve">42155</t>
  </si>
  <si>
    <t xml:space="preserve">21358</t>
  </si>
  <si>
    <t xml:space="preserve">26641</t>
  </si>
  <si>
    <t xml:space="preserve">22445</t>
  </si>
  <si>
    <t xml:space="preserve">62835</t>
  </si>
  <si>
    <t xml:space="preserve">2</t>
  </si>
  <si>
    <t xml:space="preserve">Население</t>
  </si>
  <si>
    <t xml:space="preserve">2.1</t>
  </si>
  <si>
    <t xml:space="preserve">Среднегодовая численность постоянного населения</t>
  </si>
  <si>
    <t xml:space="preserve">чел.</t>
  </si>
  <si>
    <t xml:space="preserve">2.2</t>
  </si>
  <si>
    <t xml:space="preserve">Естественный прирост (+), убыль (-) населения</t>
  </si>
  <si>
    <t xml:space="preserve">миграционный прирост (+), убыль (-) населения</t>
  </si>
  <si>
    <t xml:space="preserve">2.3</t>
  </si>
  <si>
    <t xml:space="preserve">Коэффициент естественного прироста на 1000 человек населения</t>
  </si>
  <si>
    <t xml:space="preserve">2.4</t>
  </si>
  <si>
    <t xml:space="preserve">Коэффициент миграционного прироста (снижения) населения на 10000 человек населения</t>
  </si>
  <si>
    <t xml:space="preserve">3</t>
  </si>
  <si>
    <t xml:space="preserve">Рынок труда</t>
  </si>
  <si>
    <t xml:space="preserve">3.1</t>
  </si>
  <si>
    <t xml:space="preserve">Численность трудовых ресурсов</t>
  </si>
  <si>
    <t xml:space="preserve">3.2</t>
  </si>
  <si>
    <t xml:space="preserve">Численность занятых в экономике</t>
  </si>
  <si>
    <t xml:space="preserve">3,3</t>
  </si>
  <si>
    <t xml:space="preserve">численность индивидуальных предпринимателей, осуществляющих деятельность без образования юридического лица</t>
  </si>
  <si>
    <t xml:space="preserve">3.4</t>
  </si>
  <si>
    <t xml:space="preserve">Среднесписочная численность работников организаций</t>
  </si>
  <si>
    <t xml:space="preserve">3.5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</t>
  </si>
  <si>
    <t xml:space="preserve">Тарифы</t>
  </si>
  <si>
    <t xml:space="preserve">4.1</t>
  </si>
  <si>
    <t xml:space="preserve">Средний тариф на теплоэнергию, отпущенную различным категориям потребителей</t>
  </si>
  <si>
    <t xml:space="preserve">руб./тыс. Гкал</t>
  </si>
  <si>
    <t xml:space="preserve">4.2</t>
  </si>
  <si>
    <t xml:space="preserve">средний тариф на теплоэнергию, отпущенную населению</t>
  </si>
  <si>
    <t xml:space="preserve">руб./Гкал</t>
  </si>
  <si>
    <t xml:space="preserve">4.3</t>
  </si>
  <si>
    <t xml:space="preserve">Средний тариф на водоснабжение различным категориям потребителей</t>
  </si>
  <si>
    <t xml:space="preserve">руб./куб.м.</t>
  </si>
  <si>
    <t xml:space="preserve">4.4</t>
  </si>
  <si>
    <t xml:space="preserve">средний тариф на холодное водоснабжение для населения</t>
  </si>
  <si>
    <t xml:space="preserve">4.5</t>
  </si>
  <si>
    <t xml:space="preserve">Средний тариф на канализование различным категориям потребителей</t>
  </si>
  <si>
    <t xml:space="preserve">4.6</t>
  </si>
  <si>
    <t xml:space="preserve">средний тариф на канализование для населения</t>
  </si>
  <si>
    <t xml:space="preserve">5</t>
  </si>
  <si>
    <t xml:space="preserve">Сельскохозяйственное производство (по всем категориям хозяйств)</t>
  </si>
  <si>
    <t xml:space="preserve">5.1</t>
  </si>
  <si>
    <t xml:space="preserve">Объем произведенных товаров, выполненных работ и услуг собственными силами - РАЗДЕЛ 03.00.09: Сельское хозяйство</t>
  </si>
  <si>
    <t xml:space="preserve">тыс.руб.</t>
  </si>
  <si>
    <t xml:space="preserve">5.2</t>
  </si>
  <si>
    <t xml:space="preserve">объем произведенных товаров, выполненных работ и услуг собственными силами - РАЗДЕЛ А-01.1: Растениеводство</t>
  </si>
  <si>
    <t xml:space="preserve">5.3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5.4</t>
  </si>
  <si>
    <t xml:space="preserve">Коичество ЛПХ на начало периода</t>
  </si>
  <si>
    <t xml:space="preserve">ед.</t>
  </si>
  <si>
    <t xml:space="preserve">6</t>
  </si>
  <si>
    <t xml:space="preserve">Деятельность субъектов малого и среднего предпринимательства</t>
  </si>
  <si>
    <t xml:space="preserve">6.1</t>
  </si>
  <si>
    <t xml:space="preserve">Количество организаций малого бизнеса (юридических лиц) по состоянию на конец периода</t>
  </si>
  <si>
    <t xml:space="preserve">6.2</t>
  </si>
  <si>
    <t xml:space="preserve">Количество индивидуальных предпринимателей, прошедших государственную регистрацию по состоянию на конец периода</t>
  </si>
  <si>
    <t xml:space="preserve">6.3</t>
  </si>
  <si>
    <t xml:space="preserve">Среднесписочная численность работников организаций малого бизнеса (юридических лиц)</t>
  </si>
  <si>
    <t xml:space="preserve">6.4</t>
  </si>
  <si>
    <t xml:space="preserve">Среднесписочная численность работников у индивидуальных предпринимателей</t>
  </si>
  <si>
    <t xml:space="preserve">6.5</t>
  </si>
  <si>
    <t xml:space="preserve">Среднемесячная заработная плата работников списочного состава организаций малого бизнеса (юридических лиц)</t>
  </si>
  <si>
    <t xml:space="preserve">руб.</t>
  </si>
  <si>
    <t xml:space="preserve">6.6</t>
  </si>
  <si>
    <t xml:space="preserve">Среднемесячная заработная плата работников у индивидуальных предпринимателей</t>
  </si>
  <si>
    <t xml:space="preserve">6.7</t>
  </si>
  <si>
    <t xml:space="preserve">Оборот организаций малого бизнеса (юридических лиц)</t>
  </si>
  <si>
    <t xml:space="preserve">6.8</t>
  </si>
  <si>
    <t xml:space="preserve">Выручка (нетто) от продажи товаров, продукции, работ, услуг организациями малого бизнеса (юридические лица)</t>
  </si>
  <si>
    <t xml:space="preserve">7</t>
  </si>
  <si>
    <t xml:space="preserve">Инвестиционная деятельность</t>
  </si>
  <si>
    <t xml:space="preserve">7.1</t>
  </si>
  <si>
    <t xml:space="preserve">Объем инвестиций в основной капитал за счет всех источников финансирования по полному кругу хозяйствующих субъектов</t>
  </si>
  <si>
    <t xml:space="preserve">7.2</t>
  </si>
  <si>
    <t xml:space="preserve">Темп роста объема инвестиций в основной капитал за счет всех источников финансирования по полному кругу хозяйствующих субъектов в сопоставимых ценах</t>
  </si>
  <si>
    <t xml:space="preserve">8</t>
  </si>
  <si>
    <t xml:space="preserve">Доходы и расходы бюджетов</t>
  </si>
  <si>
    <t xml:space="preserve">8.1</t>
  </si>
  <si>
    <t xml:space="preserve">Доходы  бюджета территории</t>
  </si>
  <si>
    <t xml:space="preserve">тыс. руб.</t>
  </si>
  <si>
    <t xml:space="preserve">8.2</t>
  </si>
  <si>
    <t xml:space="preserve">собственные доходы  (налоговые и неналоговые доходы, безвозмездные поступления за минусом субвенций)</t>
  </si>
  <si>
    <t xml:space="preserve">8.3</t>
  </si>
  <si>
    <t xml:space="preserve">налоговые доходы бюджета</t>
  </si>
  <si>
    <t xml:space="preserve">8.4</t>
  </si>
  <si>
    <t xml:space="preserve">неналоговые доходы бюджета</t>
  </si>
  <si>
    <t xml:space="preserve">8.5</t>
  </si>
  <si>
    <t xml:space="preserve">доходы от приносящей доход деятельности, поступающие в  бюджет </t>
  </si>
  <si>
    <t xml:space="preserve">8.6</t>
  </si>
  <si>
    <t xml:space="preserve">безвозмездные поступления, за исключением субвенций, поступающие в бюджет</t>
  </si>
  <si>
    <t xml:space="preserve">8.7</t>
  </si>
  <si>
    <t xml:space="preserve">Расходы бюджета территории</t>
  </si>
  <si>
    <t xml:space="preserve">8.8</t>
  </si>
  <si>
    <t xml:space="preserve">Дефицит (-), профицит (+) бюджета</t>
  </si>
  <si>
    <t xml:space="preserve">9</t>
  </si>
  <si>
    <t xml:space="preserve">Основные фонды коммерческих и некоммерческих организаций (без субъектов малого предпринимательства)</t>
  </si>
  <si>
    <t xml:space="preserve">9.1</t>
  </si>
  <si>
    <t xml:space="preserve">Основные средства по полной учетной стоимости на начало периода</t>
  </si>
  <si>
    <t xml:space="preserve">9.2</t>
  </si>
  <si>
    <t xml:space="preserve">Ввод в действие новых основных средств</t>
  </si>
  <si>
    <t xml:space="preserve">9.3</t>
  </si>
  <si>
    <t xml:space="preserve">Выбытие (ликвидация) основных средств по полной учетной стоимости</t>
  </si>
  <si>
    <t xml:space="preserve">9.4</t>
  </si>
  <si>
    <t xml:space="preserve">Основные средства по полной учетной стоимости на конец периода</t>
  </si>
  <si>
    <t xml:space="preserve">9.5</t>
  </si>
  <si>
    <t xml:space="preserve">Среднегодовая стоимость имущества для целей налогообложения</t>
  </si>
  <si>
    <t xml:space="preserve">10</t>
  </si>
  <si>
    <t xml:space="preserve">Строительство</t>
  </si>
  <si>
    <t xml:space="preserve">10.1</t>
  </si>
  <si>
    <t xml:space="preserve">Общая площадь жилых домов, введенных в эксплуатацию за счет всех источников финансирования</t>
  </si>
  <si>
    <t xml:space="preserve">кв.м. </t>
  </si>
  <si>
    <t xml:space="preserve">11</t>
  </si>
  <si>
    <t xml:space="preserve">Жилищный фонд, жилищные условия населения, реформа в жилищно-коммунальном хозяйстве</t>
  </si>
  <si>
    <t xml:space="preserve">11.1</t>
  </si>
  <si>
    <t xml:space="preserve">Общая площадь жилищного фонда всех форм собственности</t>
  </si>
  <si>
    <t xml:space="preserve">тыс.кв.м.</t>
  </si>
  <si>
    <t xml:space="preserve">11.2</t>
  </si>
  <si>
    <t xml:space="preserve">Общая протяженность улиц,проездов,набережных на конец года</t>
  </si>
  <si>
    <t xml:space="preserve">км</t>
  </si>
  <si>
    <t xml:space="preserve">11.3</t>
  </si>
  <si>
    <t xml:space="preserve">Общая протяженность освещенных частей улиц,проездов,набережных на конец года</t>
  </si>
  <si>
    <t xml:space="preserve">11.4</t>
  </si>
  <si>
    <t xml:space="preserve">Число проживающих в ветхих жилых домах</t>
  </si>
  <si>
    <t xml:space="preserve">12</t>
  </si>
  <si>
    <t xml:space="preserve">Транспорт </t>
  </si>
  <si>
    <t xml:space="preserve">12.1</t>
  </si>
  <si>
    <t xml:space="preserve">Количество перевезенных (отправленных) пассажиров всеми видами транспорта</t>
  </si>
  <si>
    <t xml:space="preserve">тыс.чел.</t>
  </si>
  <si>
    <t xml:space="preserve">13</t>
  </si>
  <si>
    <t xml:space="preserve">Торговля, общественное питание</t>
  </si>
  <si>
    <t xml:space="preserve">13.1</t>
  </si>
  <si>
    <t xml:space="preserve">   Количество объектов торговли</t>
  </si>
  <si>
    <t xml:space="preserve">13.2</t>
  </si>
  <si>
    <t xml:space="preserve">Оборот розничной торговли</t>
  </si>
  <si>
    <t xml:space="preserve">13.3</t>
  </si>
  <si>
    <t xml:space="preserve">Темп роста оборота розничной торговли в сопоставимых ценах</t>
  </si>
  <si>
    <t xml:space="preserve">13.4</t>
  </si>
  <si>
    <t xml:space="preserve">Количество объектов общественного питания(рестораны,кафе,бары)</t>
  </si>
  <si>
    <t xml:space="preserve">13.5</t>
  </si>
  <si>
    <t xml:space="preserve">Оборот общественного питания </t>
  </si>
  <si>
    <t xml:space="preserve">13.6</t>
  </si>
  <si>
    <t xml:space="preserve">Темп роста оборота общественного питания в сопоставимых ценах</t>
  </si>
  <si>
    <t xml:space="preserve">14</t>
  </si>
  <si>
    <t xml:space="preserve">Предоставление платных услуг населению</t>
  </si>
  <si>
    <t xml:space="preserve">14.1</t>
  </si>
  <si>
    <t xml:space="preserve">Объем платных услуг, оказанных населению</t>
  </si>
  <si>
    <t xml:space="preserve">14.2</t>
  </si>
  <si>
    <t xml:space="preserve">Темп роста объема платных услуг, оказанных населению, в сопоставимых ценах</t>
  </si>
  <si>
    <t xml:space="preserve">15</t>
  </si>
  <si>
    <t xml:space="preserve">Образование</t>
  </si>
  <si>
    <t xml:space="preserve">15.1</t>
  </si>
  <si>
    <t xml:space="preserve">Численность детей, посещающих дошкольные образовательные организации,  включая посещающих начальные школы-детские сады, филиалы дошкольных и общеобразовательных учреждений, группы дошкольного образования при школах и т.д.</t>
  </si>
  <si>
    <t xml:space="preserve">15.2</t>
  </si>
  <si>
    <t xml:space="preserve">Численность учащихся в дневных общеобразовательных организациях всех форм собственности на начало периода</t>
  </si>
  <si>
    <t xml:space="preserve">16</t>
  </si>
  <si>
    <t xml:space="preserve">Физическая культура и спорт</t>
  </si>
  <si>
    <t xml:space="preserve">16.1</t>
  </si>
  <si>
    <t xml:space="preserve">Уровень фактической обеспеченности спортивными залами от нормативной потребности</t>
  </si>
  <si>
    <t xml:space="preserve">16.2</t>
  </si>
  <si>
    <t xml:space="preserve">Уровень фактической обеспеченности плоскостными спортивными сооружениями от нормативной потребности</t>
  </si>
  <si>
    <t xml:space="preserve">16.3</t>
  </si>
  <si>
    <t xml:space="preserve">Доля населения, систематически занимающегося физической культурой и спортом </t>
  </si>
  <si>
    <t xml:space="preserve">17</t>
  </si>
  <si>
    <t xml:space="preserve">Культура и искусство</t>
  </si>
  <si>
    <t xml:space="preserve">17.1</t>
  </si>
  <si>
    <t xml:space="preserve">Уровень фактической обеспеченности клубами и учреждениями от нормативной потребности</t>
  </si>
  <si>
    <t xml:space="preserve">17.2</t>
  </si>
  <si>
    <t xml:space="preserve">Уровень фактической обеспеченности библиотеками от нормативной потребности</t>
  </si>
  <si>
    <t xml:space="preserve">18</t>
  </si>
  <si>
    <t xml:space="preserve">Социальная политика</t>
  </si>
  <si>
    <t xml:space="preserve">18.1</t>
  </si>
  <si>
    <t xml:space="preserve">Численность получателей социальных услуг в учреждениях социального обслуживания муниципальной формы собственности</t>
  </si>
  <si>
    <t xml:space="preserve">18.2</t>
  </si>
  <si>
    <t xml:space="preserve">Численность отдельных категорий граждан, имеющих право на меры социальной поддержки в соответствии законодательством Российской Федерации и субъекта Российской Федерации</t>
  </si>
  <si>
    <t xml:space="preserve">19</t>
  </si>
  <si>
    <t xml:space="preserve">Уровень жизни</t>
  </si>
  <si>
    <t xml:space="preserve">19.1</t>
  </si>
  <si>
    <t xml:space="preserve">Среднедушевой денежный доход  (за месяц)</t>
  </si>
  <si>
    <t xml:space="preserve">19.2</t>
  </si>
  <si>
    <t xml:space="preserve">Темп роста среднедушевого денежного дохода номинальный</t>
  </si>
  <si>
    <t xml:space="preserve">19.3</t>
  </si>
  <si>
    <t xml:space="preserve">Темп роста среднедушевого денежного дохода  реальный</t>
  </si>
  <si>
    <t xml:space="preserve">19.4</t>
  </si>
  <si>
    <t xml:space="preserve">Среднемесячная заработная плата</t>
  </si>
  <si>
    <t xml:space="preserve">19.5</t>
  </si>
  <si>
    <t xml:space="preserve">Количество пенсионеров </t>
  </si>
  <si>
    <t xml:space="preserve">19.6</t>
  </si>
  <si>
    <t xml:space="preserve">Средний размер назначенных месячных пенсий пенсионеров, состоящих на учете в системе Пенсионного фонда Российской Федерации, на конец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normal" topLeftCell="B93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7"/>
    <col collapsed="false" customWidth="true" hidden="false" outlineLevel="0" max="3" min="3" style="3" width="10.71"/>
    <col collapsed="false" customWidth="true" hidden="tru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6" width="0.13"/>
    <col collapsed="false" customWidth="true" hidden="true" outlineLevel="0" max="7" min="7" style="7" width="10.71"/>
    <col collapsed="false" customWidth="true" hidden="true" outlineLevel="0" max="8" min="8" style="8" width="10.71"/>
    <col collapsed="false" customWidth="true" hidden="true" outlineLevel="0" max="9" min="9" style="9" width="10.71"/>
    <col collapsed="false" customWidth="true" hidden="true" outlineLevel="0" max="10" min="10" style="10" width="10.71"/>
    <col collapsed="false" customWidth="true" hidden="true" outlineLevel="0" max="12" min="11" style="11" width="10.71"/>
    <col collapsed="false" customWidth="true" hidden="false" outlineLevel="0" max="19" min="13" style="4" width="10.71"/>
    <col collapsed="false" customWidth="false" hidden="false" outlineLevel="0" max="257" min="20" style="12" width="9.14"/>
  </cols>
  <sheetData>
    <row r="1" customFormat="false" ht="1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2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2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27.7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2" hidden="false" customHeight="false" outlineLevel="0" collapsed="false">
      <c r="A5" s="15"/>
      <c r="B5" s="16"/>
      <c r="C5" s="17"/>
      <c r="D5" s="18"/>
      <c r="E5" s="19"/>
      <c r="F5" s="20"/>
      <c r="G5" s="21"/>
      <c r="H5" s="22"/>
      <c r="I5" s="23"/>
      <c r="J5" s="24"/>
      <c r="K5" s="25"/>
      <c r="L5" s="25"/>
      <c r="M5" s="18"/>
      <c r="N5" s="18"/>
      <c r="O5" s="18"/>
      <c r="P5" s="18"/>
      <c r="Q5" s="18"/>
      <c r="R5" s="18"/>
      <c r="S5" s="18"/>
    </row>
    <row r="6" customFormat="false" ht="144" hidden="false" customHeight="false" outlineLevel="0" collapsed="false">
      <c r="A6" s="26" t="s">
        <v>2</v>
      </c>
      <c r="B6" s="26" t="s">
        <v>3</v>
      </c>
      <c r="C6" s="27" t="s">
        <v>4</v>
      </c>
      <c r="D6" s="27" t="s">
        <v>5</v>
      </c>
      <c r="E6" s="28" t="s">
        <v>6</v>
      </c>
      <c r="F6" s="29" t="s">
        <v>7</v>
      </c>
      <c r="G6" s="30" t="s">
        <v>8</v>
      </c>
      <c r="H6" s="31" t="s">
        <v>9</v>
      </c>
      <c r="I6" s="32" t="s">
        <v>10</v>
      </c>
      <c r="J6" s="33" t="s">
        <v>11</v>
      </c>
      <c r="K6" s="34" t="s">
        <v>12</v>
      </c>
      <c r="L6" s="34" t="s">
        <v>13</v>
      </c>
      <c r="M6" s="27" t="s">
        <v>14</v>
      </c>
      <c r="N6" s="27" t="s">
        <v>15</v>
      </c>
      <c r="O6" s="27" t="s">
        <v>16</v>
      </c>
      <c r="P6" s="27" t="s">
        <v>17</v>
      </c>
      <c r="Q6" s="27" t="s">
        <v>18</v>
      </c>
      <c r="R6" s="27" t="s">
        <v>19</v>
      </c>
      <c r="S6" s="27" t="s">
        <v>20</v>
      </c>
    </row>
    <row r="7" customFormat="false" ht="31.5" hidden="false" customHeight="true" outlineLevel="0" collapsed="false">
      <c r="A7" s="26" t="s">
        <v>21</v>
      </c>
      <c r="B7" s="26" t="s">
        <v>22</v>
      </c>
      <c r="C7" s="27"/>
      <c r="D7" s="27"/>
      <c r="E7" s="28"/>
      <c r="F7" s="28" t="s">
        <v>23</v>
      </c>
      <c r="G7" s="28" t="s">
        <v>23</v>
      </c>
      <c r="H7" s="28" t="s">
        <v>23</v>
      </c>
      <c r="I7" s="28" t="s">
        <v>23</v>
      </c>
      <c r="J7" s="28" t="s">
        <v>24</v>
      </c>
      <c r="K7" s="28" t="s">
        <v>23</v>
      </c>
      <c r="L7" s="28" t="s">
        <v>23</v>
      </c>
      <c r="M7" s="27"/>
      <c r="N7" s="27"/>
      <c r="O7" s="27"/>
      <c r="P7" s="27"/>
      <c r="Q7" s="27"/>
      <c r="R7" s="27"/>
      <c r="S7" s="27"/>
    </row>
    <row r="8" customFormat="false" ht="60" hidden="false" customHeight="false" outlineLevel="0" collapsed="false">
      <c r="A8" s="26" t="s">
        <v>25</v>
      </c>
      <c r="B8" s="15" t="s">
        <v>26</v>
      </c>
      <c r="C8" s="35" t="s">
        <v>27</v>
      </c>
      <c r="D8" s="35"/>
      <c r="E8" s="36" t="s">
        <v>28</v>
      </c>
      <c r="F8" s="37" t="s">
        <v>29</v>
      </c>
      <c r="G8" s="38" t="s">
        <v>30</v>
      </c>
      <c r="H8" s="39" t="s">
        <v>31</v>
      </c>
      <c r="I8" s="40" t="s">
        <v>32</v>
      </c>
      <c r="J8" s="41" t="s">
        <v>33</v>
      </c>
      <c r="K8" s="42" t="s">
        <v>34</v>
      </c>
      <c r="L8" s="42" t="s">
        <v>35</v>
      </c>
      <c r="M8" s="27" t="s">
        <v>28</v>
      </c>
      <c r="N8" s="27" t="s">
        <v>28</v>
      </c>
      <c r="O8" s="27" t="s">
        <v>28</v>
      </c>
      <c r="P8" s="27" t="s">
        <v>28</v>
      </c>
      <c r="Q8" s="27" t="s">
        <v>28</v>
      </c>
      <c r="R8" s="27" t="s">
        <v>28</v>
      </c>
      <c r="S8" s="27" t="s">
        <v>28</v>
      </c>
    </row>
    <row r="9" customFormat="false" ht="12" hidden="false" customHeight="false" outlineLevel="0" collapsed="false">
      <c r="A9" s="15" t="s">
        <v>36</v>
      </c>
      <c r="B9" s="43" t="s">
        <v>37</v>
      </c>
      <c r="C9" s="17"/>
      <c r="D9" s="44"/>
      <c r="E9" s="45"/>
      <c r="F9" s="46"/>
      <c r="G9" s="47"/>
      <c r="H9" s="48"/>
      <c r="I9" s="49"/>
      <c r="J9" s="50"/>
      <c r="K9" s="51"/>
      <c r="L9" s="51"/>
      <c r="M9" s="44"/>
      <c r="N9" s="44"/>
      <c r="O9" s="44"/>
      <c r="P9" s="44"/>
      <c r="Q9" s="44"/>
      <c r="R9" s="44"/>
      <c r="S9" s="44"/>
    </row>
    <row r="10" customFormat="false" ht="24" hidden="false" customHeight="false" outlineLevel="0" collapsed="false">
      <c r="A10" s="15" t="s">
        <v>38</v>
      </c>
      <c r="B10" s="52" t="s">
        <v>39</v>
      </c>
      <c r="C10" s="17" t="s">
        <v>40</v>
      </c>
      <c r="D10" s="44"/>
      <c r="E10" s="53" t="n">
        <v>411</v>
      </c>
      <c r="F10" s="54" t="n">
        <v>2711</v>
      </c>
      <c r="G10" s="55" t="n">
        <v>1456</v>
      </c>
      <c r="H10" s="56" t="n">
        <v>1163</v>
      </c>
      <c r="I10" s="57" t="n">
        <v>1308</v>
      </c>
      <c r="J10" s="58" t="n">
        <v>1423</v>
      </c>
      <c r="K10" s="59" t="n">
        <v>577</v>
      </c>
      <c r="L10" s="59" t="n">
        <v>1146</v>
      </c>
      <c r="M10" s="60" t="n">
        <v>411</v>
      </c>
      <c r="N10" s="60" t="n">
        <v>411</v>
      </c>
      <c r="O10" s="60" t="n">
        <v>411</v>
      </c>
      <c r="P10" s="60" t="n">
        <v>411</v>
      </c>
      <c r="Q10" s="60" t="n">
        <v>411</v>
      </c>
      <c r="R10" s="60" t="n">
        <v>411</v>
      </c>
      <c r="S10" s="60" t="n">
        <v>411</v>
      </c>
    </row>
    <row r="11" customFormat="false" ht="12" hidden="false" customHeight="false" outlineLevel="0" collapsed="false">
      <c r="A11" s="15" t="s">
        <v>41</v>
      </c>
      <c r="B11" s="52" t="s">
        <v>42</v>
      </c>
      <c r="C11" s="17" t="s">
        <v>40</v>
      </c>
      <c r="D11" s="61"/>
      <c r="E11" s="53" t="n">
        <v>-5</v>
      </c>
      <c r="F11" s="54" t="n">
        <v>-7</v>
      </c>
      <c r="G11" s="55" t="n">
        <v>-7</v>
      </c>
      <c r="H11" s="56" t="n">
        <v>-2</v>
      </c>
      <c r="I11" s="57" t="n">
        <v>3</v>
      </c>
      <c r="J11" s="58" t="n">
        <v>-10</v>
      </c>
      <c r="K11" s="59" t="n">
        <v>0</v>
      </c>
      <c r="L11" s="59" t="n">
        <v>-8</v>
      </c>
      <c r="M11" s="61" t="n">
        <v>-5</v>
      </c>
      <c r="N11" s="61" t="n">
        <v>-5</v>
      </c>
      <c r="O11" s="61" t="n">
        <v>-5</v>
      </c>
      <c r="P11" s="61" t="n">
        <v>-5</v>
      </c>
      <c r="Q11" s="61" t="n">
        <v>-5</v>
      </c>
      <c r="R11" s="61" t="n">
        <v>-5</v>
      </c>
      <c r="S11" s="61" t="n">
        <v>-5</v>
      </c>
    </row>
    <row r="12" customFormat="false" ht="24" hidden="false" customHeight="false" outlineLevel="0" collapsed="false">
      <c r="A12" s="15"/>
      <c r="B12" s="52" t="s">
        <v>43</v>
      </c>
      <c r="C12" s="17"/>
      <c r="D12" s="61"/>
      <c r="E12" s="53" t="n">
        <v>0</v>
      </c>
      <c r="F12" s="54" t="n">
        <v>-37</v>
      </c>
      <c r="G12" s="55" t="n">
        <v>-1</v>
      </c>
      <c r="H12" s="56" t="n">
        <v>-23</v>
      </c>
      <c r="I12" s="57" t="n">
        <v>4</v>
      </c>
      <c r="J12" s="58" t="n">
        <v>30</v>
      </c>
      <c r="K12" s="59" t="n">
        <v>-21</v>
      </c>
      <c r="L12" s="59" t="n">
        <v>6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</row>
    <row r="13" customFormat="false" ht="24" hidden="false" customHeight="false" outlineLevel="0" collapsed="false">
      <c r="A13" s="15" t="s">
        <v>44</v>
      </c>
      <c r="B13" s="52" t="s">
        <v>45</v>
      </c>
      <c r="C13" s="17" t="s">
        <v>40</v>
      </c>
      <c r="D13" s="61"/>
      <c r="E13" s="53" t="n">
        <f aca="false">--E11/E10*1000</f>
        <v>-12.1654501216545</v>
      </c>
      <c r="F13" s="54" t="n">
        <f aca="false">--F11/F10*1000</f>
        <v>-2.58207303578015</v>
      </c>
      <c r="G13" s="55" t="n">
        <f aca="false">--G11/G10*1000</f>
        <v>-4.80769230769231</v>
      </c>
      <c r="H13" s="56" t="n">
        <f aca="false">--H11/H10*1000</f>
        <v>-1.71969045571797</v>
      </c>
      <c r="I13" s="57" t="n">
        <f aca="false">--I11/I10*1000</f>
        <v>2.29357798165138</v>
      </c>
      <c r="J13" s="58" t="n">
        <f aca="false">--J11/J10*1000</f>
        <v>-7.02740688685875</v>
      </c>
      <c r="K13" s="59" t="n">
        <f aca="false">--K11/K10*1000</f>
        <v>0</v>
      </c>
      <c r="L13" s="59" t="n">
        <f aca="false">--L11/L10*1000</f>
        <v>-6.98080279232112</v>
      </c>
      <c r="M13" s="61" t="n">
        <v>-12</v>
      </c>
      <c r="N13" s="61" t="n">
        <v>-12</v>
      </c>
      <c r="O13" s="61" t="n">
        <v>-12</v>
      </c>
      <c r="P13" s="61" t="n">
        <v>-12</v>
      </c>
      <c r="Q13" s="61" t="n">
        <v>-12</v>
      </c>
      <c r="R13" s="61" t="n">
        <v>-12</v>
      </c>
      <c r="S13" s="61" t="n">
        <v>-12</v>
      </c>
    </row>
    <row r="14" customFormat="false" ht="36" hidden="false" customHeight="false" outlineLevel="0" collapsed="false">
      <c r="A14" s="15" t="s">
        <v>46</v>
      </c>
      <c r="B14" s="52" t="s">
        <v>47</v>
      </c>
      <c r="C14" s="17" t="s">
        <v>40</v>
      </c>
      <c r="D14" s="61"/>
      <c r="E14" s="53" t="n">
        <v>0</v>
      </c>
      <c r="F14" s="54" t="n">
        <f aca="false">--F12/F10*1000</f>
        <v>-13.6481003319808</v>
      </c>
      <c r="G14" s="55" t="n">
        <f aca="false">--G12/G10*1000</f>
        <v>-0.686813186813187</v>
      </c>
      <c r="H14" s="56" t="n">
        <f aca="false">--H12/H10*1000</f>
        <v>-19.7764402407567</v>
      </c>
      <c r="I14" s="57" t="n">
        <f aca="false">--I12/I10*1000</f>
        <v>3.05810397553517</v>
      </c>
      <c r="J14" s="58" t="n">
        <f aca="false">--J12/J10*1000</f>
        <v>21.0822206605762</v>
      </c>
      <c r="K14" s="59" t="n">
        <f aca="false">--K12/K10*1000</f>
        <v>-36.3951473136915</v>
      </c>
      <c r="L14" s="59" t="n">
        <f aca="false">--L12/L10*1000</f>
        <v>5.23560209424084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</row>
    <row r="15" customFormat="false" ht="12" hidden="false" customHeight="false" outlineLevel="0" collapsed="false">
      <c r="A15" s="15" t="s">
        <v>48</v>
      </c>
      <c r="B15" s="43" t="s">
        <v>49</v>
      </c>
      <c r="C15" s="17"/>
      <c r="D15" s="44"/>
      <c r="E15" s="45"/>
      <c r="F15" s="46"/>
      <c r="G15" s="47"/>
      <c r="H15" s="48"/>
      <c r="I15" s="49"/>
      <c r="J15" s="50"/>
      <c r="K15" s="51"/>
      <c r="L15" s="51"/>
      <c r="M15" s="44"/>
      <c r="N15" s="44"/>
      <c r="O15" s="44"/>
      <c r="P15" s="44"/>
      <c r="Q15" s="44"/>
      <c r="R15" s="44"/>
      <c r="S15" s="44"/>
    </row>
    <row r="16" customFormat="false" ht="14.25" hidden="false" customHeight="true" outlineLevel="0" collapsed="false">
      <c r="A16" s="15" t="s">
        <v>50</v>
      </c>
      <c r="B16" s="52" t="s">
        <v>51</v>
      </c>
      <c r="C16" s="17" t="s">
        <v>40</v>
      </c>
      <c r="D16" s="44"/>
      <c r="E16" s="53" t="n">
        <f aca="false">--E10*E17/100</f>
        <v>246.6</v>
      </c>
      <c r="F16" s="54" t="n">
        <f aca="false">--F10*F17/100</f>
        <v>1626.6</v>
      </c>
      <c r="G16" s="55" t="n">
        <f aca="false">--G10*G17/100</f>
        <v>873.6</v>
      </c>
      <c r="H16" s="56" t="n">
        <f aca="false">--H10*H17/100</f>
        <v>697.8</v>
      </c>
      <c r="I16" s="57" t="n">
        <f aca="false">--I10*I17/100</f>
        <v>784.8</v>
      </c>
      <c r="J16" s="58" t="n">
        <f aca="false">--J10*J17/100</f>
        <v>853.8</v>
      </c>
      <c r="K16" s="59" t="n">
        <f aca="false">--K10*K17/100</f>
        <v>346.2</v>
      </c>
      <c r="L16" s="59" t="n">
        <f aca="false">--L10*L17/100</f>
        <v>687.6</v>
      </c>
      <c r="M16" s="60" t="n">
        <v>247</v>
      </c>
      <c r="N16" s="60" t="n">
        <v>247</v>
      </c>
      <c r="O16" s="60" t="n">
        <v>247</v>
      </c>
      <c r="P16" s="60" t="n">
        <v>247</v>
      </c>
      <c r="Q16" s="60" t="n">
        <v>245</v>
      </c>
      <c r="R16" s="60" t="n">
        <v>245</v>
      </c>
      <c r="S16" s="60" t="n">
        <v>245</v>
      </c>
    </row>
    <row r="17" customFormat="false" ht="12" hidden="true" customHeight="false" outlineLevel="0" collapsed="false">
      <c r="A17" s="15"/>
      <c r="B17" s="52"/>
      <c r="C17" s="17"/>
      <c r="D17" s="44"/>
      <c r="E17" s="45" t="n">
        <v>60</v>
      </c>
      <c r="F17" s="46" t="n">
        <v>60</v>
      </c>
      <c r="G17" s="47" t="n">
        <v>60</v>
      </c>
      <c r="H17" s="48" t="n">
        <v>60</v>
      </c>
      <c r="I17" s="49" t="n">
        <v>60</v>
      </c>
      <c r="J17" s="50" t="n">
        <v>60</v>
      </c>
      <c r="K17" s="51" t="n">
        <v>60</v>
      </c>
      <c r="L17" s="51" t="n">
        <v>60</v>
      </c>
      <c r="M17" s="44"/>
      <c r="N17" s="44"/>
      <c r="O17" s="44"/>
      <c r="P17" s="44"/>
      <c r="Q17" s="44"/>
      <c r="R17" s="44"/>
      <c r="S17" s="44"/>
    </row>
    <row r="18" customFormat="false" ht="12" hidden="false" customHeight="false" outlineLevel="0" collapsed="false">
      <c r="A18" s="15" t="s">
        <v>52</v>
      </c>
      <c r="B18" s="52" t="s">
        <v>53</v>
      </c>
      <c r="C18" s="17" t="s">
        <v>40</v>
      </c>
      <c r="D18" s="44"/>
      <c r="E18" s="53" t="n">
        <f aca="false">--E10*0.52</f>
        <v>213.72</v>
      </c>
      <c r="F18" s="54" t="n">
        <f aca="false">--F10*0.52</f>
        <v>1409.72</v>
      </c>
      <c r="G18" s="55" t="n">
        <f aca="false">--G10*0.52</f>
        <v>757.12</v>
      </c>
      <c r="H18" s="56" t="n">
        <f aca="false">--H10*0.52</f>
        <v>604.76</v>
      </c>
      <c r="I18" s="57" t="n">
        <f aca="false">--I10*0.52</f>
        <v>680.16</v>
      </c>
      <c r="J18" s="58" t="n">
        <f aca="false">--J10*0.52</f>
        <v>739.96</v>
      </c>
      <c r="K18" s="59" t="n">
        <f aca="false">--K10*0.52</f>
        <v>300.04</v>
      </c>
      <c r="L18" s="59" t="n">
        <f aca="false">--L10*0.52</f>
        <v>595.92</v>
      </c>
      <c r="M18" s="60" t="n">
        <v>214</v>
      </c>
      <c r="N18" s="60" t="n">
        <v>214</v>
      </c>
      <c r="O18" s="60" t="n">
        <v>214</v>
      </c>
      <c r="P18" s="60" t="n">
        <v>214</v>
      </c>
      <c r="Q18" s="60" t="n">
        <v>212</v>
      </c>
      <c r="R18" s="60" t="n">
        <v>212</v>
      </c>
      <c r="S18" s="60" t="n">
        <v>212</v>
      </c>
    </row>
    <row r="19" customFormat="false" ht="12" hidden="true" customHeight="false" outlineLevel="0" collapsed="false">
      <c r="A19" s="15"/>
      <c r="B19" s="52"/>
      <c r="C19" s="17"/>
      <c r="D19" s="44"/>
      <c r="E19" s="45" t="n">
        <v>52</v>
      </c>
      <c r="F19" s="46" t="n">
        <v>52</v>
      </c>
      <c r="G19" s="47" t="n">
        <v>52</v>
      </c>
      <c r="H19" s="48" t="n">
        <v>52</v>
      </c>
      <c r="I19" s="49" t="n">
        <v>52</v>
      </c>
      <c r="J19" s="50" t="n">
        <v>52</v>
      </c>
      <c r="K19" s="51" t="n">
        <v>52</v>
      </c>
      <c r="L19" s="51" t="n">
        <v>52</v>
      </c>
      <c r="M19" s="44"/>
      <c r="N19" s="44"/>
      <c r="O19" s="44"/>
      <c r="P19" s="44"/>
      <c r="Q19" s="44"/>
      <c r="R19" s="44"/>
      <c r="S19" s="44"/>
    </row>
    <row r="20" customFormat="false" ht="48" hidden="false" customHeight="false" outlineLevel="0" collapsed="false">
      <c r="A20" s="15" t="s">
        <v>54</v>
      </c>
      <c r="B20" s="62" t="s">
        <v>55</v>
      </c>
      <c r="C20" s="17" t="s">
        <v>40</v>
      </c>
      <c r="D20" s="44"/>
      <c r="E20" s="53" t="n">
        <v>3</v>
      </c>
      <c r="F20" s="54" t="n">
        <v>65</v>
      </c>
      <c r="G20" s="55" t="n">
        <v>34</v>
      </c>
      <c r="H20" s="56" t="n">
        <v>15</v>
      </c>
      <c r="I20" s="57" t="n">
        <v>13</v>
      </c>
      <c r="J20" s="58" t="n">
        <v>20</v>
      </c>
      <c r="K20" s="59" t="n">
        <v>4</v>
      </c>
      <c r="L20" s="59" t="n">
        <v>22</v>
      </c>
      <c r="M20" s="60" t="n">
        <v>3</v>
      </c>
      <c r="N20" s="60" t="n">
        <v>3</v>
      </c>
      <c r="O20" s="60" t="n">
        <v>3</v>
      </c>
      <c r="P20" s="60" t="n">
        <v>3</v>
      </c>
      <c r="Q20" s="60" t="n">
        <v>3</v>
      </c>
      <c r="R20" s="60" t="n">
        <v>3</v>
      </c>
      <c r="S20" s="60" t="n">
        <v>3</v>
      </c>
    </row>
    <row r="21" customFormat="false" ht="24" hidden="false" customHeight="false" outlineLevel="0" collapsed="false">
      <c r="A21" s="15" t="s">
        <v>56</v>
      </c>
      <c r="B21" s="52" t="s">
        <v>57</v>
      </c>
      <c r="C21" s="17" t="s">
        <v>40</v>
      </c>
      <c r="D21" s="44"/>
      <c r="E21" s="53" t="n">
        <f aca="false">--E18*E22/100</f>
        <v>51.2928</v>
      </c>
      <c r="F21" s="54" t="n">
        <f aca="false">--F18*F22/100</f>
        <v>338.3328</v>
      </c>
      <c r="G21" s="55" t="n">
        <f aca="false">--G18*G22/100</f>
        <v>181.7088</v>
      </c>
      <c r="H21" s="56" t="n">
        <f aca="false">--H18*H22/100</f>
        <v>145.1424</v>
      </c>
      <c r="I21" s="57" t="n">
        <f aca="false">--I18*I22/100</f>
        <v>163.2384</v>
      </c>
      <c r="J21" s="58" t="n">
        <f aca="false">--J18*J22/100</f>
        <v>177.5904</v>
      </c>
      <c r="K21" s="59" t="n">
        <f aca="false">--K18*K22/100</f>
        <v>72.0096</v>
      </c>
      <c r="L21" s="59" t="n">
        <f aca="false">--L18*L22/100</f>
        <v>143.0208</v>
      </c>
      <c r="M21" s="60" t="n">
        <v>51</v>
      </c>
      <c r="N21" s="60" t="n">
        <v>51</v>
      </c>
      <c r="O21" s="60" t="n">
        <v>51</v>
      </c>
      <c r="P21" s="60" t="n">
        <v>51</v>
      </c>
      <c r="Q21" s="60" t="n">
        <v>51</v>
      </c>
      <c r="R21" s="60" t="n">
        <v>51</v>
      </c>
      <c r="S21" s="60" t="n">
        <v>51</v>
      </c>
    </row>
    <row r="22" customFormat="false" ht="12" hidden="true" customHeight="false" outlineLevel="0" collapsed="false">
      <c r="A22" s="15"/>
      <c r="B22" s="52"/>
      <c r="C22" s="17"/>
      <c r="D22" s="44"/>
      <c r="E22" s="53" t="n">
        <v>24</v>
      </c>
      <c r="F22" s="54" t="n">
        <v>24</v>
      </c>
      <c r="G22" s="55" t="n">
        <v>24</v>
      </c>
      <c r="H22" s="56" t="n">
        <v>24</v>
      </c>
      <c r="I22" s="57" t="n">
        <v>24</v>
      </c>
      <c r="J22" s="58" t="n">
        <v>24</v>
      </c>
      <c r="K22" s="59" t="n">
        <v>24</v>
      </c>
      <c r="L22" s="59" t="n">
        <v>24</v>
      </c>
      <c r="M22" s="44"/>
      <c r="N22" s="44"/>
      <c r="O22" s="44"/>
      <c r="P22" s="44"/>
      <c r="Q22" s="44"/>
      <c r="R22" s="44"/>
      <c r="S22" s="44"/>
    </row>
    <row r="23" customFormat="false" ht="36" hidden="false" customHeight="false" outlineLevel="0" collapsed="false">
      <c r="A23" s="15" t="s">
        <v>58</v>
      </c>
      <c r="B23" s="52" t="s">
        <v>59</v>
      </c>
      <c r="C23" s="17" t="s">
        <v>60</v>
      </c>
      <c r="D23" s="44"/>
      <c r="E23" s="45"/>
      <c r="F23" s="46"/>
      <c r="G23" s="47"/>
      <c r="H23" s="48"/>
      <c r="I23" s="49"/>
      <c r="J23" s="50"/>
      <c r="K23" s="51"/>
      <c r="L23" s="51"/>
      <c r="M23" s="44"/>
      <c r="N23" s="44"/>
      <c r="O23" s="44"/>
      <c r="P23" s="44"/>
      <c r="Q23" s="44"/>
      <c r="R23" s="44"/>
      <c r="S23" s="44"/>
    </row>
    <row r="24" customFormat="false" ht="12" hidden="false" customHeight="false" outlineLevel="0" collapsed="false">
      <c r="A24" s="15" t="s">
        <v>61</v>
      </c>
      <c r="B24" s="43" t="s">
        <v>62</v>
      </c>
      <c r="C24" s="17"/>
      <c r="D24" s="44"/>
      <c r="E24" s="45"/>
      <c r="F24" s="46"/>
      <c r="G24" s="47"/>
      <c r="H24" s="48"/>
      <c r="I24" s="49"/>
      <c r="J24" s="50"/>
      <c r="K24" s="51"/>
      <c r="L24" s="51"/>
      <c r="M24" s="44"/>
      <c r="N24" s="44"/>
      <c r="O24" s="44"/>
      <c r="P24" s="44"/>
      <c r="Q24" s="44"/>
      <c r="R24" s="44"/>
      <c r="S24" s="44"/>
    </row>
    <row r="25" customFormat="false" ht="24" hidden="false" customHeight="false" outlineLevel="0" collapsed="false">
      <c r="A25" s="15" t="s">
        <v>63</v>
      </c>
      <c r="B25" s="52" t="s">
        <v>64</v>
      </c>
      <c r="C25" s="17" t="s">
        <v>65</v>
      </c>
      <c r="D25" s="44" t="n">
        <v>2485650</v>
      </c>
      <c r="E25" s="45" t="n">
        <v>2485650</v>
      </c>
      <c r="F25" s="46" t="n">
        <v>2485650</v>
      </c>
      <c r="G25" s="47" t="n">
        <v>2485650</v>
      </c>
      <c r="H25" s="48" t="n">
        <v>2485650</v>
      </c>
      <c r="I25" s="49" t="n">
        <v>2485650</v>
      </c>
      <c r="J25" s="50" t="n">
        <v>2485650</v>
      </c>
      <c r="K25" s="51" t="n">
        <v>2485650</v>
      </c>
      <c r="L25" s="51" t="n">
        <v>2485650</v>
      </c>
      <c r="M25" s="44" t="n">
        <v>2485650</v>
      </c>
      <c r="N25" s="44" t="n">
        <v>2485650</v>
      </c>
      <c r="O25" s="44" t="n">
        <v>2485650</v>
      </c>
      <c r="P25" s="44" t="n">
        <v>2485650</v>
      </c>
      <c r="Q25" s="44" t="n">
        <v>2485650</v>
      </c>
      <c r="R25" s="44" t="n">
        <v>2485650</v>
      </c>
      <c r="S25" s="44" t="n">
        <v>2485650</v>
      </c>
    </row>
    <row r="26" customFormat="false" ht="24" hidden="false" customHeight="false" outlineLevel="0" collapsed="false">
      <c r="A26" s="15" t="s">
        <v>66</v>
      </c>
      <c r="B26" s="62" t="s">
        <v>67</v>
      </c>
      <c r="C26" s="17" t="s">
        <v>68</v>
      </c>
      <c r="D26" s="44" t="n">
        <v>1995.06</v>
      </c>
      <c r="E26" s="45" t="n">
        <v>1995.06</v>
      </c>
      <c r="F26" s="46" t="n">
        <v>1995.06</v>
      </c>
      <c r="G26" s="47" t="n">
        <v>1995.06</v>
      </c>
      <c r="H26" s="48" t="n">
        <v>1995.06</v>
      </c>
      <c r="I26" s="49" t="n">
        <v>1995.06</v>
      </c>
      <c r="J26" s="50" t="n">
        <v>1995.06</v>
      </c>
      <c r="K26" s="51" t="n">
        <v>1995.06</v>
      </c>
      <c r="L26" s="51" t="n">
        <v>1995.06</v>
      </c>
      <c r="M26" s="44" t="n">
        <v>1995.06</v>
      </c>
      <c r="N26" s="44" t="n">
        <v>1995.06</v>
      </c>
      <c r="O26" s="44" t="n">
        <v>1995.06</v>
      </c>
      <c r="P26" s="44" t="n">
        <v>1995.06</v>
      </c>
      <c r="Q26" s="44" t="n">
        <v>1995.06</v>
      </c>
      <c r="R26" s="44" t="n">
        <v>1995.06</v>
      </c>
      <c r="S26" s="44" t="n">
        <v>1995.06</v>
      </c>
    </row>
    <row r="27" customFormat="false" ht="24" hidden="false" customHeight="false" outlineLevel="0" collapsed="false">
      <c r="A27" s="15" t="s">
        <v>69</v>
      </c>
      <c r="B27" s="52" t="s">
        <v>70</v>
      </c>
      <c r="C27" s="17" t="s">
        <v>71</v>
      </c>
      <c r="D27" s="44" t="n">
        <v>84.04</v>
      </c>
      <c r="E27" s="45" t="n">
        <v>84.04</v>
      </c>
      <c r="F27" s="46" t="n">
        <v>84.04</v>
      </c>
      <c r="G27" s="47" t="n">
        <v>84.04</v>
      </c>
      <c r="H27" s="48" t="n">
        <v>84.04</v>
      </c>
      <c r="I27" s="49" t="n">
        <v>84.04</v>
      </c>
      <c r="J27" s="50" t="n">
        <v>84.04</v>
      </c>
      <c r="K27" s="51" t="n">
        <v>84.04</v>
      </c>
      <c r="L27" s="51" t="n">
        <v>84.04</v>
      </c>
      <c r="M27" s="44" t="n">
        <v>84.04</v>
      </c>
      <c r="N27" s="44" t="n">
        <v>84.04</v>
      </c>
      <c r="O27" s="44" t="n">
        <v>84.04</v>
      </c>
      <c r="P27" s="44" t="n">
        <v>84.04</v>
      </c>
      <c r="Q27" s="44" t="n">
        <v>84.04</v>
      </c>
      <c r="R27" s="44" t="n">
        <v>84.04</v>
      </c>
      <c r="S27" s="44" t="n">
        <v>84.04</v>
      </c>
    </row>
    <row r="28" customFormat="false" ht="24" hidden="false" customHeight="false" outlineLevel="0" collapsed="false">
      <c r="A28" s="15" t="s">
        <v>72</v>
      </c>
      <c r="B28" s="62" t="s">
        <v>73</v>
      </c>
      <c r="C28" s="17" t="s">
        <v>71</v>
      </c>
      <c r="D28" s="44"/>
      <c r="E28" s="45"/>
      <c r="F28" s="46"/>
      <c r="G28" s="47"/>
      <c r="H28" s="48"/>
      <c r="I28" s="49"/>
      <c r="J28" s="50"/>
      <c r="K28" s="51"/>
      <c r="L28" s="51"/>
      <c r="M28" s="44"/>
      <c r="N28" s="44"/>
      <c r="O28" s="44"/>
      <c r="P28" s="44"/>
      <c r="Q28" s="44"/>
      <c r="R28" s="44"/>
      <c r="S28" s="44"/>
    </row>
    <row r="29" customFormat="false" ht="24" hidden="false" customHeight="false" outlineLevel="0" collapsed="false">
      <c r="A29" s="15" t="s">
        <v>74</v>
      </c>
      <c r="B29" s="52" t="s">
        <v>75</v>
      </c>
      <c r="C29" s="17" t="s">
        <v>71</v>
      </c>
      <c r="D29" s="44"/>
      <c r="E29" s="45"/>
      <c r="F29" s="46"/>
      <c r="G29" s="47"/>
      <c r="H29" s="48"/>
      <c r="I29" s="49"/>
      <c r="J29" s="50"/>
      <c r="K29" s="51"/>
      <c r="L29" s="51"/>
      <c r="M29" s="44"/>
      <c r="N29" s="44"/>
      <c r="O29" s="44"/>
      <c r="P29" s="44"/>
      <c r="Q29" s="44"/>
      <c r="R29" s="44"/>
      <c r="S29" s="44"/>
    </row>
    <row r="30" customFormat="false" ht="24" hidden="false" customHeight="false" outlineLevel="0" collapsed="false">
      <c r="A30" s="15" t="s">
        <v>76</v>
      </c>
      <c r="B30" s="62" t="s">
        <v>77</v>
      </c>
      <c r="C30" s="17" t="s">
        <v>71</v>
      </c>
      <c r="D30" s="44"/>
      <c r="E30" s="45"/>
      <c r="F30" s="46"/>
      <c r="G30" s="47"/>
      <c r="H30" s="48"/>
      <c r="I30" s="49"/>
      <c r="J30" s="50"/>
      <c r="K30" s="51"/>
      <c r="L30" s="51"/>
      <c r="M30" s="44"/>
      <c r="N30" s="44"/>
      <c r="O30" s="44"/>
      <c r="P30" s="44"/>
      <c r="Q30" s="44"/>
      <c r="R30" s="44"/>
      <c r="S30" s="44"/>
    </row>
    <row r="31" customFormat="false" ht="24" hidden="false" customHeight="false" outlineLevel="0" collapsed="false">
      <c r="A31" s="15" t="s">
        <v>78</v>
      </c>
      <c r="B31" s="43" t="s">
        <v>79</v>
      </c>
      <c r="C31" s="17"/>
      <c r="D31" s="44"/>
      <c r="E31" s="45"/>
      <c r="F31" s="46"/>
      <c r="G31" s="47"/>
      <c r="H31" s="48"/>
      <c r="I31" s="49"/>
      <c r="J31" s="50"/>
      <c r="K31" s="51"/>
      <c r="L31" s="51"/>
      <c r="M31" s="44"/>
      <c r="N31" s="44"/>
      <c r="O31" s="44"/>
      <c r="P31" s="44"/>
      <c r="Q31" s="44"/>
      <c r="R31" s="44"/>
      <c r="S31" s="44"/>
    </row>
    <row r="32" customFormat="false" ht="36" hidden="false" customHeight="false" outlineLevel="0" collapsed="false">
      <c r="A32" s="15" t="s">
        <v>80</v>
      </c>
      <c r="B32" s="52" t="s">
        <v>81</v>
      </c>
      <c r="C32" s="17" t="s">
        <v>82</v>
      </c>
      <c r="D32" s="44"/>
      <c r="E32" s="45" t="n">
        <v>0</v>
      </c>
      <c r="F32" s="46" t="e">
        <f aca="false">--#REF!-G32-H32-I32-J32-K32-L32</f>
        <v>#REF!</v>
      </c>
      <c r="G32" s="47" t="n">
        <v>45200</v>
      </c>
      <c r="H32" s="48" t="n">
        <v>121324</v>
      </c>
      <c r="I32" s="49" t="n">
        <v>206510</v>
      </c>
      <c r="J32" s="50" t="n">
        <v>245350</v>
      </c>
      <c r="K32" s="51" t="n">
        <v>0</v>
      </c>
      <c r="L32" s="51" t="n">
        <v>1020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</row>
    <row r="33" customFormat="false" ht="36" hidden="false" customHeight="false" outlineLevel="0" collapsed="false">
      <c r="A33" s="15" t="s">
        <v>83</v>
      </c>
      <c r="B33" s="62" t="s">
        <v>84</v>
      </c>
      <c r="C33" s="17" t="s">
        <v>82</v>
      </c>
      <c r="D33" s="44"/>
      <c r="E33" s="45" t="n">
        <v>0</v>
      </c>
      <c r="F33" s="46" t="n">
        <v>426209</v>
      </c>
      <c r="G33" s="47" t="n">
        <v>45200</v>
      </c>
      <c r="H33" s="48" t="n">
        <v>52350</v>
      </c>
      <c r="I33" s="49" t="n">
        <v>131284</v>
      </c>
      <c r="J33" s="50" t="n">
        <v>172590</v>
      </c>
      <c r="K33" s="51" t="n">
        <v>0</v>
      </c>
      <c r="L33" s="51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</row>
    <row r="34" customFormat="false" ht="36" hidden="false" customHeight="false" outlineLevel="0" collapsed="false">
      <c r="A34" s="15" t="s">
        <v>85</v>
      </c>
      <c r="B34" s="62" t="s">
        <v>86</v>
      </c>
      <c r="C34" s="17" t="s">
        <v>82</v>
      </c>
      <c r="D34" s="44"/>
      <c r="E34" s="45" t="n">
        <v>0</v>
      </c>
      <c r="F34" s="46" t="e">
        <f aca="false">--F32-F33</f>
        <v>#REF!</v>
      </c>
      <c r="G34" s="47" t="n">
        <f aca="false">--G32-G33</f>
        <v>0</v>
      </c>
      <c r="H34" s="48" t="n">
        <f aca="false">--H32-H33</f>
        <v>68974</v>
      </c>
      <c r="I34" s="49" t="n">
        <f aca="false">--I32-I33</f>
        <v>75226</v>
      </c>
      <c r="J34" s="50" t="n">
        <v>72760</v>
      </c>
      <c r="K34" s="51" t="n">
        <v>0</v>
      </c>
      <c r="L34" s="51" t="n">
        <v>1020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</row>
    <row r="35" customFormat="false" ht="12" hidden="false" customHeight="false" outlineLevel="0" collapsed="false">
      <c r="A35" s="15" t="s">
        <v>87</v>
      </c>
      <c r="B35" s="62" t="s">
        <v>88</v>
      </c>
      <c r="C35" s="17" t="s">
        <v>89</v>
      </c>
      <c r="D35" s="44"/>
      <c r="E35" s="45" t="n">
        <v>151</v>
      </c>
      <c r="F35" s="46" t="n">
        <v>938</v>
      </c>
      <c r="G35" s="47" t="n">
        <v>525</v>
      </c>
      <c r="H35" s="48" t="n">
        <v>393</v>
      </c>
      <c r="I35" s="49" t="n">
        <v>676</v>
      </c>
      <c r="J35" s="50" t="n">
        <v>450</v>
      </c>
      <c r="K35" s="51" t="n">
        <v>243</v>
      </c>
      <c r="L35" s="51" t="n">
        <v>436</v>
      </c>
      <c r="M35" s="44" t="n">
        <v>151</v>
      </c>
      <c r="N35" s="44" t="n">
        <v>151</v>
      </c>
      <c r="O35" s="44" t="n">
        <v>151</v>
      </c>
      <c r="P35" s="44" t="n">
        <v>151</v>
      </c>
      <c r="Q35" s="44" t="n">
        <v>150</v>
      </c>
      <c r="R35" s="44" t="n">
        <v>150</v>
      </c>
      <c r="S35" s="44" t="n">
        <v>150</v>
      </c>
    </row>
    <row r="36" customFormat="false" ht="24" hidden="false" customHeight="false" outlineLevel="0" collapsed="false">
      <c r="A36" s="15" t="s">
        <v>90</v>
      </c>
      <c r="B36" s="43" t="s">
        <v>91</v>
      </c>
      <c r="C36" s="17"/>
      <c r="D36" s="44"/>
      <c r="E36" s="45"/>
      <c r="F36" s="46"/>
      <c r="G36" s="47"/>
      <c r="H36" s="48"/>
      <c r="I36" s="49"/>
      <c r="J36" s="50"/>
      <c r="K36" s="51"/>
      <c r="L36" s="51"/>
      <c r="M36" s="44"/>
      <c r="N36" s="44"/>
      <c r="O36" s="44"/>
      <c r="P36" s="44"/>
      <c r="Q36" s="44"/>
      <c r="R36" s="44"/>
      <c r="S36" s="44"/>
    </row>
    <row r="37" customFormat="false" ht="36" hidden="false" customHeight="false" outlineLevel="0" collapsed="false">
      <c r="A37" s="15" t="s">
        <v>92</v>
      </c>
      <c r="B37" s="52" t="s">
        <v>93</v>
      </c>
      <c r="C37" s="17" t="s">
        <v>89</v>
      </c>
      <c r="D37" s="61"/>
      <c r="E37" s="53" t="n">
        <v>0</v>
      </c>
      <c r="F37" s="54" t="n">
        <v>13</v>
      </c>
      <c r="G37" s="55" t="n">
        <v>11</v>
      </c>
      <c r="H37" s="56" t="n">
        <v>0</v>
      </c>
      <c r="I37" s="57" t="n">
        <v>10</v>
      </c>
      <c r="J37" s="58" t="n">
        <v>8</v>
      </c>
      <c r="K37" s="59" t="n">
        <v>2</v>
      </c>
      <c r="L37" s="59" t="n">
        <v>5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</row>
    <row r="38" customFormat="false" ht="48" hidden="false" customHeight="false" outlineLevel="0" collapsed="false">
      <c r="A38" s="15" t="s">
        <v>94</v>
      </c>
      <c r="B38" s="52" t="s">
        <v>95</v>
      </c>
      <c r="C38" s="17" t="s">
        <v>40</v>
      </c>
      <c r="D38" s="61"/>
      <c r="E38" s="53" t="n">
        <v>3</v>
      </c>
      <c r="F38" s="54" t="n">
        <v>60</v>
      </c>
      <c r="G38" s="55" t="n">
        <v>36</v>
      </c>
      <c r="H38" s="56" t="n">
        <v>15</v>
      </c>
      <c r="I38" s="57" t="n">
        <v>14</v>
      </c>
      <c r="J38" s="58" t="n">
        <v>22</v>
      </c>
      <c r="K38" s="59" t="n">
        <v>4</v>
      </c>
      <c r="L38" s="59" t="n">
        <v>22</v>
      </c>
      <c r="M38" s="61" t="n">
        <v>3</v>
      </c>
      <c r="N38" s="61" t="n">
        <v>3</v>
      </c>
      <c r="O38" s="61" t="n">
        <v>3</v>
      </c>
      <c r="P38" s="61" t="n">
        <v>3</v>
      </c>
      <c r="Q38" s="61" t="n">
        <v>3</v>
      </c>
      <c r="R38" s="61" t="n">
        <v>3</v>
      </c>
      <c r="S38" s="61" t="n">
        <v>3</v>
      </c>
    </row>
    <row r="39" customFormat="false" ht="24" hidden="false" customHeight="false" outlineLevel="0" collapsed="false">
      <c r="A39" s="15" t="s">
        <v>96</v>
      </c>
      <c r="B39" s="52" t="s">
        <v>97</v>
      </c>
      <c r="C39" s="17" t="s">
        <v>40</v>
      </c>
      <c r="D39" s="61"/>
      <c r="E39" s="53"/>
      <c r="F39" s="54" t="n">
        <v>152</v>
      </c>
      <c r="G39" s="55" t="n">
        <v>63</v>
      </c>
      <c r="H39" s="56" t="n">
        <v>0</v>
      </c>
      <c r="I39" s="57" t="n">
        <v>65</v>
      </c>
      <c r="J39" s="58" t="n">
        <v>66</v>
      </c>
      <c r="K39" s="59" t="n">
        <v>2</v>
      </c>
      <c r="L39" s="59" t="n">
        <v>69</v>
      </c>
      <c r="M39" s="61"/>
      <c r="N39" s="61"/>
      <c r="O39" s="61"/>
      <c r="P39" s="61"/>
      <c r="Q39" s="61"/>
      <c r="R39" s="61"/>
      <c r="S39" s="61"/>
    </row>
    <row r="40" customFormat="false" ht="24" hidden="false" customHeight="false" outlineLevel="0" collapsed="false">
      <c r="A40" s="15" t="s">
        <v>98</v>
      </c>
      <c r="B40" s="52" t="s">
        <v>99</v>
      </c>
      <c r="C40" s="17" t="s">
        <v>40</v>
      </c>
      <c r="D40" s="61"/>
      <c r="E40" s="53" t="n">
        <v>4</v>
      </c>
      <c r="F40" s="54" t="n">
        <v>97</v>
      </c>
      <c r="G40" s="55" t="n">
        <v>54</v>
      </c>
      <c r="H40" s="56" t="n">
        <v>26</v>
      </c>
      <c r="I40" s="57" t="n">
        <v>30</v>
      </c>
      <c r="J40" s="58" t="n">
        <v>24</v>
      </c>
      <c r="K40" s="59" t="n">
        <v>5</v>
      </c>
      <c r="L40" s="59" t="n">
        <v>10</v>
      </c>
      <c r="M40" s="61" t="n">
        <v>4</v>
      </c>
      <c r="N40" s="61" t="n">
        <v>4</v>
      </c>
      <c r="O40" s="61" t="n">
        <v>4</v>
      </c>
      <c r="P40" s="61" t="n">
        <v>4</v>
      </c>
      <c r="Q40" s="61" t="n">
        <v>4</v>
      </c>
      <c r="R40" s="61" t="n">
        <v>4</v>
      </c>
      <c r="S40" s="61" t="n">
        <v>4</v>
      </c>
    </row>
    <row r="41" customFormat="false" ht="36" hidden="false" customHeight="false" outlineLevel="0" collapsed="false">
      <c r="A41" s="15" t="s">
        <v>100</v>
      </c>
      <c r="B41" s="52" t="s">
        <v>101</v>
      </c>
      <c r="C41" s="17" t="s">
        <v>102</v>
      </c>
      <c r="D41" s="44" t="n">
        <v>9975.67</v>
      </c>
      <c r="E41" s="45" t="n">
        <v>9975.67</v>
      </c>
      <c r="F41" s="46" t="n">
        <v>9975.67</v>
      </c>
      <c r="G41" s="47" t="n">
        <v>9975.67</v>
      </c>
      <c r="H41" s="48" t="n">
        <v>9975.67</v>
      </c>
      <c r="I41" s="49" t="n">
        <v>9975.67</v>
      </c>
      <c r="J41" s="50" t="n">
        <v>9975.67</v>
      </c>
      <c r="K41" s="51" t="n">
        <v>9975.67</v>
      </c>
      <c r="L41" s="51" t="n">
        <v>9975.67</v>
      </c>
      <c r="M41" s="44" t="n">
        <v>10465.71</v>
      </c>
      <c r="N41" s="44" t="n">
        <v>10587.94</v>
      </c>
      <c r="O41" s="44" t="n">
        <v>10813.07</v>
      </c>
      <c r="P41" s="44" t="n">
        <v>10731.26</v>
      </c>
      <c r="Q41" s="44" t="n">
        <v>11316.58</v>
      </c>
      <c r="R41" s="44" t="n">
        <v>10923.71</v>
      </c>
      <c r="S41" s="44" t="n">
        <v>11907.24</v>
      </c>
    </row>
    <row r="42" customFormat="false" ht="24" hidden="false" customHeight="false" outlineLevel="0" collapsed="false">
      <c r="A42" s="15" t="s">
        <v>103</v>
      </c>
      <c r="B42" s="52" t="s">
        <v>104</v>
      </c>
      <c r="C42" s="17" t="s">
        <v>102</v>
      </c>
      <c r="D42" s="44" t="n">
        <v>7806.5</v>
      </c>
      <c r="E42" s="45" t="n">
        <v>7806.5</v>
      </c>
      <c r="F42" s="46" t="n">
        <v>7806.5</v>
      </c>
      <c r="G42" s="47" t="n">
        <v>7806.5</v>
      </c>
      <c r="H42" s="48" t="n">
        <v>7806.5</v>
      </c>
      <c r="I42" s="49" t="n">
        <v>7806.5</v>
      </c>
      <c r="J42" s="50" t="n">
        <v>7806.5</v>
      </c>
      <c r="K42" s="51" t="n">
        <v>7806.5</v>
      </c>
      <c r="L42" s="51" t="n">
        <v>7806.5</v>
      </c>
      <c r="M42" s="44" t="n">
        <v>8441.55</v>
      </c>
      <c r="N42" s="44" t="n">
        <v>8754.21</v>
      </c>
      <c r="O42" s="44" t="n">
        <v>8793.76</v>
      </c>
      <c r="P42" s="44" t="n">
        <v>8841.75</v>
      </c>
      <c r="Q42" s="44" t="n">
        <v>8930.17</v>
      </c>
      <c r="R42" s="44" t="n">
        <v>9107</v>
      </c>
      <c r="S42" s="44" t="n">
        <v>9198.07</v>
      </c>
    </row>
    <row r="43" customFormat="false" ht="24" hidden="false" customHeight="false" outlineLevel="0" collapsed="false">
      <c r="A43" s="15" t="s">
        <v>105</v>
      </c>
      <c r="B43" s="52" t="s">
        <v>106</v>
      </c>
      <c r="C43" s="17" t="s">
        <v>82</v>
      </c>
      <c r="D43" s="44"/>
      <c r="E43" s="45" t="n">
        <v>0</v>
      </c>
      <c r="F43" s="46" t="n">
        <v>352024.92</v>
      </c>
      <c r="G43" s="47" t="e">
        <f aca="false">--#REF!/#REF!*G37</f>
        <v>#REF!</v>
      </c>
      <c r="H43" s="48" t="n">
        <v>0</v>
      </c>
      <c r="I43" s="49" t="n">
        <v>51557.63</v>
      </c>
      <c r="J43" s="50" t="e">
        <f aca="false">--#REF!/#REF!*J37</f>
        <v>#REF!</v>
      </c>
      <c r="K43" s="51" t="n">
        <v>5311.53</v>
      </c>
      <c r="L43" s="51" t="n">
        <v>45778.81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</row>
    <row r="44" customFormat="false" ht="36" hidden="false" customHeight="false" outlineLevel="0" collapsed="false">
      <c r="A44" s="15" t="s">
        <v>107</v>
      </c>
      <c r="B44" s="52" t="s">
        <v>108</v>
      </c>
      <c r="C44" s="17" t="s">
        <v>82</v>
      </c>
      <c r="D44" s="44"/>
      <c r="E44" s="45" t="n">
        <v>0</v>
      </c>
      <c r="F44" s="46" t="n">
        <v>351583.06</v>
      </c>
      <c r="G44" s="47" t="e">
        <f aca="false">--#REF!/#REF!*G37</f>
        <v>#REF!</v>
      </c>
      <c r="H44" s="48" t="e">
        <f aca="false">--#REF!/#REF!*H37</f>
        <v>#REF!</v>
      </c>
      <c r="I44" s="49" t="n">
        <v>51217.74</v>
      </c>
      <c r="J44" s="50" t="e">
        <f aca="false">--#REF!/#REF!*J37</f>
        <v>#REF!</v>
      </c>
      <c r="K44" s="51" t="n">
        <v>5243.55</v>
      </c>
      <c r="L44" s="51" t="n">
        <v>45608.87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</row>
    <row r="45" customFormat="false" ht="12" hidden="false" customHeight="false" outlineLevel="0" collapsed="false">
      <c r="A45" s="15" t="s">
        <v>109</v>
      </c>
      <c r="B45" s="43" t="s">
        <v>110</v>
      </c>
      <c r="C45" s="17"/>
      <c r="D45" s="44"/>
      <c r="E45" s="45"/>
      <c r="F45" s="46"/>
      <c r="G45" s="47"/>
      <c r="H45" s="48"/>
      <c r="I45" s="49"/>
      <c r="J45" s="50"/>
      <c r="K45" s="51"/>
      <c r="L45" s="51"/>
      <c r="M45" s="44"/>
      <c r="N45" s="44"/>
      <c r="O45" s="44"/>
      <c r="P45" s="44"/>
      <c r="Q45" s="44"/>
      <c r="R45" s="44"/>
      <c r="S45" s="44"/>
    </row>
    <row r="46" customFormat="false" ht="36" hidden="false" customHeight="false" outlineLevel="0" collapsed="false">
      <c r="A46" s="15" t="s">
        <v>111</v>
      </c>
      <c r="B46" s="52" t="s">
        <v>112</v>
      </c>
      <c r="C46" s="17" t="s">
        <v>82</v>
      </c>
      <c r="D46" s="44"/>
      <c r="E46" s="45" t="n">
        <v>706</v>
      </c>
      <c r="F46" s="46" t="n">
        <v>618</v>
      </c>
      <c r="G46" s="47" t="n">
        <v>310</v>
      </c>
      <c r="H46" s="48" t="n">
        <v>222</v>
      </c>
      <c r="I46" s="49" t="n">
        <v>321</v>
      </c>
      <c r="J46" s="50" t="n">
        <v>413</v>
      </c>
      <c r="K46" s="51" t="n">
        <v>762</v>
      </c>
      <c r="L46" s="51" t="n">
        <v>298</v>
      </c>
      <c r="M46" s="44" t="n">
        <v>706</v>
      </c>
      <c r="N46" s="44" t="n">
        <v>706</v>
      </c>
      <c r="O46" s="44" t="n">
        <v>706</v>
      </c>
      <c r="P46" s="44" t="n">
        <v>706</v>
      </c>
      <c r="Q46" s="44" t="n">
        <v>706</v>
      </c>
      <c r="R46" s="44" t="n">
        <v>706</v>
      </c>
      <c r="S46" s="44" t="n">
        <v>706</v>
      </c>
    </row>
    <row r="47" customFormat="false" ht="60" hidden="false" customHeight="false" outlineLevel="0" collapsed="false">
      <c r="A47" s="15" t="s">
        <v>113</v>
      </c>
      <c r="B47" s="52" t="s">
        <v>114</v>
      </c>
      <c r="C47" s="17" t="s">
        <v>60</v>
      </c>
      <c r="D47" s="44"/>
      <c r="E47" s="45" t="n">
        <v>100</v>
      </c>
      <c r="F47" s="46"/>
      <c r="G47" s="47"/>
      <c r="H47" s="48"/>
      <c r="I47" s="49"/>
      <c r="J47" s="50"/>
      <c r="K47" s="51"/>
      <c r="L47" s="51"/>
      <c r="M47" s="44" t="n">
        <v>100</v>
      </c>
      <c r="N47" s="44" t="n">
        <v>100</v>
      </c>
      <c r="O47" s="44" t="n">
        <v>100</v>
      </c>
      <c r="P47" s="44" t="n">
        <v>100</v>
      </c>
      <c r="Q47" s="44" t="n">
        <v>100</v>
      </c>
      <c r="R47" s="44" t="n">
        <v>100</v>
      </c>
      <c r="S47" s="44" t="n">
        <v>100</v>
      </c>
    </row>
    <row r="48" customFormat="false" ht="12" hidden="false" customHeight="false" outlineLevel="0" collapsed="false">
      <c r="A48" s="15" t="s">
        <v>115</v>
      </c>
      <c r="B48" s="43" t="s">
        <v>116</v>
      </c>
      <c r="C48" s="17"/>
      <c r="D48" s="44"/>
      <c r="E48" s="45"/>
      <c r="F48" s="46"/>
      <c r="G48" s="47"/>
      <c r="H48" s="48"/>
      <c r="I48" s="49"/>
      <c r="J48" s="50"/>
      <c r="K48" s="51"/>
      <c r="L48" s="51"/>
      <c r="M48" s="44"/>
      <c r="N48" s="44"/>
      <c r="O48" s="44"/>
      <c r="P48" s="44"/>
      <c r="Q48" s="44"/>
      <c r="R48" s="44"/>
      <c r="S48" s="44"/>
    </row>
    <row r="49" customFormat="false" ht="12" hidden="false" customHeight="false" outlineLevel="0" collapsed="false">
      <c r="A49" s="15" t="s">
        <v>117</v>
      </c>
      <c r="B49" s="52" t="s">
        <v>118</v>
      </c>
      <c r="C49" s="17" t="s">
        <v>119</v>
      </c>
      <c r="D49" s="44"/>
      <c r="E49" s="45" t="n">
        <v>13593.5</v>
      </c>
      <c r="F49" s="46"/>
      <c r="G49" s="47"/>
      <c r="H49" s="48"/>
      <c r="I49" s="49"/>
      <c r="J49" s="50"/>
      <c r="K49" s="51"/>
      <c r="L49" s="51"/>
      <c r="M49" s="44" t="n">
        <v>5653.2</v>
      </c>
      <c r="N49" s="44" t="n">
        <v>6344.2</v>
      </c>
      <c r="O49" s="44" t="n">
        <v>6344.2</v>
      </c>
      <c r="P49" s="44" t="n">
        <v>6310.2</v>
      </c>
      <c r="Q49" s="44" t="n">
        <v>6310.2</v>
      </c>
      <c r="R49" s="44" t="n">
        <v>6310.2</v>
      </c>
      <c r="S49" s="44" t="n">
        <v>6310.2</v>
      </c>
    </row>
    <row r="50" customFormat="false" ht="36" hidden="false" customHeight="false" outlineLevel="0" collapsed="false">
      <c r="A50" s="15" t="s">
        <v>120</v>
      </c>
      <c r="B50" s="62" t="s">
        <v>121</v>
      </c>
      <c r="C50" s="17" t="s">
        <v>119</v>
      </c>
      <c r="D50" s="44"/>
      <c r="E50" s="45" t="n">
        <v>13558.7</v>
      </c>
      <c r="F50" s="46"/>
      <c r="G50" s="47"/>
      <c r="H50" s="48"/>
      <c r="I50" s="49"/>
      <c r="J50" s="50"/>
      <c r="K50" s="51"/>
      <c r="L50" s="51"/>
      <c r="M50" s="44" t="n">
        <v>5254.2</v>
      </c>
      <c r="N50" s="44" t="n">
        <v>6310.2</v>
      </c>
      <c r="O50" s="44" t="n">
        <v>6310.2</v>
      </c>
      <c r="P50" s="44" t="n">
        <v>6310.2</v>
      </c>
      <c r="Q50" s="44" t="n">
        <v>6310.2</v>
      </c>
      <c r="R50" s="44" t="n">
        <v>6310.2</v>
      </c>
      <c r="S50" s="44" t="n">
        <v>6310.2</v>
      </c>
    </row>
    <row r="51" customFormat="false" ht="12" hidden="false" customHeight="false" outlineLevel="0" collapsed="false">
      <c r="A51" s="15" t="s">
        <v>122</v>
      </c>
      <c r="B51" s="63" t="s">
        <v>123</v>
      </c>
      <c r="C51" s="17" t="s">
        <v>119</v>
      </c>
      <c r="D51" s="44"/>
      <c r="E51" s="45"/>
      <c r="F51" s="46"/>
      <c r="G51" s="47"/>
      <c r="H51" s="48"/>
      <c r="I51" s="49"/>
      <c r="J51" s="50"/>
      <c r="K51" s="51"/>
      <c r="L51" s="51"/>
      <c r="M51" s="60" t="n">
        <v>4</v>
      </c>
      <c r="N51" s="60" t="n">
        <v>2.5</v>
      </c>
      <c r="O51" s="60" t="n">
        <v>2.5</v>
      </c>
      <c r="P51" s="60" t="n">
        <v>2.5</v>
      </c>
      <c r="Q51" s="60" t="n">
        <v>2.5</v>
      </c>
      <c r="R51" s="60" t="n">
        <v>2.5</v>
      </c>
      <c r="S51" s="60" t="n">
        <v>2.5</v>
      </c>
    </row>
    <row r="52" customFormat="false" ht="12" hidden="false" customHeight="false" outlineLevel="0" collapsed="false">
      <c r="A52" s="15" t="s">
        <v>124</v>
      </c>
      <c r="B52" s="63" t="s">
        <v>125</v>
      </c>
      <c r="C52" s="17" t="s">
        <v>119</v>
      </c>
      <c r="D52" s="44"/>
      <c r="E52" s="45"/>
      <c r="F52" s="46"/>
      <c r="G52" s="47"/>
      <c r="H52" s="48"/>
      <c r="I52" s="49"/>
      <c r="J52" s="50"/>
      <c r="K52" s="51"/>
      <c r="L52" s="51"/>
      <c r="M52" s="44"/>
      <c r="N52" s="44"/>
      <c r="O52" s="44"/>
      <c r="P52" s="44"/>
      <c r="Q52" s="44"/>
      <c r="R52" s="44"/>
      <c r="S52" s="44"/>
    </row>
    <row r="53" customFormat="false" ht="24" hidden="false" customHeight="false" outlineLevel="0" collapsed="false">
      <c r="A53" s="15" t="s">
        <v>126</v>
      </c>
      <c r="B53" s="64" t="s">
        <v>127</v>
      </c>
      <c r="C53" s="17" t="s">
        <v>119</v>
      </c>
      <c r="D53" s="44"/>
      <c r="E53" s="45"/>
      <c r="F53" s="46"/>
      <c r="G53" s="47"/>
      <c r="H53" s="48"/>
      <c r="I53" s="49"/>
      <c r="J53" s="50"/>
      <c r="K53" s="51"/>
      <c r="L53" s="51"/>
      <c r="M53" s="44"/>
      <c r="N53" s="44"/>
      <c r="O53" s="44"/>
      <c r="P53" s="44"/>
      <c r="Q53" s="44"/>
      <c r="R53" s="44"/>
      <c r="S53" s="44"/>
    </row>
    <row r="54" customFormat="false" ht="36" hidden="false" customHeight="false" outlineLevel="0" collapsed="false">
      <c r="A54" s="15" t="s">
        <v>128</v>
      </c>
      <c r="B54" s="63" t="s">
        <v>129</v>
      </c>
      <c r="C54" s="17" t="s">
        <v>119</v>
      </c>
      <c r="D54" s="44"/>
      <c r="E54" s="45"/>
      <c r="F54" s="46"/>
      <c r="G54" s="47"/>
      <c r="H54" s="48"/>
      <c r="I54" s="49"/>
      <c r="J54" s="50"/>
      <c r="K54" s="51"/>
      <c r="L54" s="51"/>
      <c r="M54" s="44"/>
      <c r="N54" s="44"/>
      <c r="O54" s="44"/>
      <c r="P54" s="44"/>
      <c r="Q54" s="44"/>
      <c r="R54" s="44"/>
      <c r="S54" s="44"/>
    </row>
    <row r="55" customFormat="false" ht="12" hidden="false" customHeight="false" outlineLevel="0" collapsed="false">
      <c r="A55" s="15" t="s">
        <v>130</v>
      </c>
      <c r="B55" s="52" t="s">
        <v>131</v>
      </c>
      <c r="C55" s="17" t="s">
        <v>119</v>
      </c>
      <c r="D55" s="44"/>
      <c r="E55" s="45" t="n">
        <v>13460.6</v>
      </c>
      <c r="F55" s="46"/>
      <c r="G55" s="47"/>
      <c r="H55" s="48"/>
      <c r="I55" s="49"/>
      <c r="J55" s="50"/>
      <c r="K55" s="51"/>
      <c r="L55" s="51"/>
      <c r="M55" s="60" t="n">
        <v>5824.9</v>
      </c>
      <c r="N55" s="60" t="n">
        <v>6344.2</v>
      </c>
      <c r="O55" s="60" t="n">
        <v>6344.2</v>
      </c>
      <c r="P55" s="60" t="n">
        <v>6310.2</v>
      </c>
      <c r="Q55" s="60" t="n">
        <v>6310.2</v>
      </c>
      <c r="R55" s="60" t="n">
        <v>6310.2</v>
      </c>
      <c r="S55" s="60" t="n">
        <v>6310.2</v>
      </c>
    </row>
    <row r="56" customFormat="false" ht="12" hidden="false" customHeight="false" outlineLevel="0" collapsed="false">
      <c r="A56" s="15" t="s">
        <v>132</v>
      </c>
      <c r="B56" s="52" t="s">
        <v>133</v>
      </c>
      <c r="C56" s="17" t="s">
        <v>119</v>
      </c>
      <c r="D56" s="44"/>
      <c r="E56" s="45"/>
      <c r="F56" s="46"/>
      <c r="G56" s="47"/>
      <c r="H56" s="48"/>
      <c r="I56" s="49"/>
      <c r="J56" s="50"/>
      <c r="K56" s="51"/>
      <c r="L56" s="51"/>
      <c r="M56" s="61"/>
      <c r="N56" s="61"/>
      <c r="O56" s="61"/>
      <c r="P56" s="61"/>
      <c r="Q56" s="61"/>
      <c r="R56" s="61"/>
      <c r="S56" s="61"/>
    </row>
    <row r="57" customFormat="false" ht="36" hidden="false" customHeight="false" outlineLevel="0" collapsed="false">
      <c r="A57" s="15" t="s">
        <v>134</v>
      </c>
      <c r="B57" s="43" t="s">
        <v>135</v>
      </c>
      <c r="C57" s="17"/>
      <c r="D57" s="44"/>
      <c r="E57" s="45"/>
      <c r="F57" s="46"/>
      <c r="G57" s="47"/>
      <c r="H57" s="48"/>
      <c r="I57" s="49"/>
      <c r="J57" s="50"/>
      <c r="K57" s="51"/>
      <c r="L57" s="51"/>
      <c r="M57" s="44"/>
      <c r="N57" s="44"/>
      <c r="O57" s="44"/>
      <c r="P57" s="44"/>
      <c r="Q57" s="44"/>
      <c r="R57" s="44"/>
      <c r="S57" s="44"/>
    </row>
    <row r="58" customFormat="false" ht="24" hidden="false" customHeight="false" outlineLevel="0" collapsed="false">
      <c r="A58" s="15" t="s">
        <v>136</v>
      </c>
      <c r="B58" s="52" t="s">
        <v>137</v>
      </c>
      <c r="C58" s="17" t="s">
        <v>82</v>
      </c>
      <c r="D58" s="44"/>
      <c r="E58" s="45"/>
      <c r="F58" s="46"/>
      <c r="G58" s="47"/>
      <c r="H58" s="48"/>
      <c r="I58" s="49"/>
      <c r="J58" s="50"/>
      <c r="K58" s="51"/>
      <c r="L58" s="51"/>
      <c r="M58" s="44"/>
      <c r="N58" s="44"/>
      <c r="O58" s="44"/>
      <c r="P58" s="44"/>
      <c r="Q58" s="44"/>
      <c r="R58" s="44"/>
      <c r="S58" s="44"/>
    </row>
    <row r="59" customFormat="false" ht="12" hidden="false" customHeight="false" outlineLevel="0" collapsed="false">
      <c r="A59" s="15" t="s">
        <v>138</v>
      </c>
      <c r="B59" s="52" t="s">
        <v>139</v>
      </c>
      <c r="C59" s="17" t="s">
        <v>82</v>
      </c>
      <c r="D59" s="44"/>
      <c r="E59" s="45"/>
      <c r="F59" s="46"/>
      <c r="G59" s="47"/>
      <c r="H59" s="48"/>
      <c r="I59" s="49"/>
      <c r="J59" s="50"/>
      <c r="K59" s="51"/>
      <c r="L59" s="51"/>
      <c r="M59" s="44"/>
      <c r="N59" s="44"/>
      <c r="O59" s="44"/>
      <c r="P59" s="44"/>
      <c r="Q59" s="44"/>
      <c r="R59" s="44"/>
      <c r="S59" s="44"/>
    </row>
    <row r="60" customFormat="false" ht="24" hidden="false" customHeight="false" outlineLevel="0" collapsed="false">
      <c r="A60" s="15" t="s">
        <v>140</v>
      </c>
      <c r="B60" s="52" t="s">
        <v>141</v>
      </c>
      <c r="C60" s="17" t="s">
        <v>82</v>
      </c>
      <c r="D60" s="44"/>
      <c r="E60" s="45"/>
      <c r="F60" s="46"/>
      <c r="G60" s="47"/>
      <c r="H60" s="48"/>
      <c r="I60" s="49"/>
      <c r="J60" s="50"/>
      <c r="K60" s="51"/>
      <c r="L60" s="51"/>
      <c r="M60" s="44"/>
      <c r="N60" s="44"/>
      <c r="O60" s="44"/>
      <c r="P60" s="44"/>
      <c r="Q60" s="44"/>
      <c r="R60" s="44"/>
      <c r="S60" s="44"/>
    </row>
    <row r="61" customFormat="false" ht="24" hidden="false" customHeight="false" outlineLevel="0" collapsed="false">
      <c r="A61" s="15" t="s">
        <v>142</v>
      </c>
      <c r="B61" s="52" t="s">
        <v>143</v>
      </c>
      <c r="C61" s="17" t="s">
        <v>82</v>
      </c>
      <c r="D61" s="44"/>
      <c r="E61" s="45"/>
      <c r="F61" s="46"/>
      <c r="G61" s="47"/>
      <c r="H61" s="48"/>
      <c r="I61" s="49"/>
      <c r="J61" s="50"/>
      <c r="K61" s="51"/>
      <c r="L61" s="51"/>
      <c r="M61" s="44"/>
      <c r="N61" s="44"/>
      <c r="O61" s="44"/>
      <c r="P61" s="44"/>
      <c r="Q61" s="44"/>
      <c r="R61" s="44"/>
      <c r="S61" s="44"/>
    </row>
    <row r="62" customFormat="false" ht="24" hidden="false" customHeight="false" outlineLevel="0" collapsed="false">
      <c r="A62" s="15" t="s">
        <v>144</v>
      </c>
      <c r="B62" s="52" t="s">
        <v>145</v>
      </c>
      <c r="C62" s="17" t="s">
        <v>82</v>
      </c>
      <c r="D62" s="44"/>
      <c r="E62" s="45"/>
      <c r="F62" s="46"/>
      <c r="G62" s="47"/>
      <c r="H62" s="48"/>
      <c r="I62" s="49"/>
      <c r="J62" s="50"/>
      <c r="K62" s="51"/>
      <c r="L62" s="51"/>
      <c r="M62" s="44"/>
      <c r="N62" s="44"/>
      <c r="O62" s="44"/>
      <c r="P62" s="44"/>
      <c r="Q62" s="44"/>
      <c r="R62" s="44"/>
      <c r="S62" s="44"/>
    </row>
    <row r="63" customFormat="false" ht="12" hidden="false" customHeight="false" outlineLevel="0" collapsed="false">
      <c r="A63" s="15" t="s">
        <v>146</v>
      </c>
      <c r="B63" s="43" t="s">
        <v>147</v>
      </c>
      <c r="C63" s="17"/>
      <c r="D63" s="44"/>
      <c r="E63" s="45"/>
      <c r="F63" s="46"/>
      <c r="G63" s="47"/>
      <c r="H63" s="48"/>
      <c r="I63" s="49"/>
      <c r="J63" s="50"/>
      <c r="K63" s="51"/>
      <c r="L63" s="51"/>
      <c r="M63" s="44"/>
      <c r="N63" s="44"/>
      <c r="O63" s="44"/>
      <c r="P63" s="44"/>
      <c r="Q63" s="44"/>
      <c r="R63" s="44"/>
      <c r="S63" s="44"/>
    </row>
    <row r="64" customFormat="false" ht="36" hidden="false" customHeight="false" outlineLevel="0" collapsed="false">
      <c r="A64" s="15" t="s">
        <v>148</v>
      </c>
      <c r="B64" s="52" t="s">
        <v>149</v>
      </c>
      <c r="C64" s="17" t="s">
        <v>150</v>
      </c>
      <c r="D64" s="44"/>
      <c r="E64" s="45" t="n">
        <v>0</v>
      </c>
      <c r="F64" s="46" t="n">
        <v>1126</v>
      </c>
      <c r="G64" s="47" t="n">
        <v>362</v>
      </c>
      <c r="H64" s="48" t="n">
        <v>0</v>
      </c>
      <c r="I64" s="49" t="n">
        <v>507</v>
      </c>
      <c r="J64" s="50" t="n">
        <v>315</v>
      </c>
      <c r="K64" s="51" t="n">
        <v>45</v>
      </c>
      <c r="L64" s="51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</row>
    <row r="65" customFormat="false" ht="36" hidden="false" customHeight="false" outlineLevel="0" collapsed="false">
      <c r="A65" s="15" t="s">
        <v>151</v>
      </c>
      <c r="B65" s="43" t="s">
        <v>152</v>
      </c>
      <c r="C65" s="17"/>
      <c r="D65" s="44"/>
      <c r="E65" s="45"/>
      <c r="F65" s="46"/>
      <c r="G65" s="47"/>
      <c r="H65" s="48"/>
      <c r="I65" s="49"/>
      <c r="J65" s="50"/>
      <c r="K65" s="51"/>
      <c r="L65" s="51"/>
      <c r="M65" s="44"/>
      <c r="N65" s="44"/>
      <c r="O65" s="44"/>
      <c r="P65" s="44"/>
      <c r="Q65" s="44"/>
      <c r="R65" s="44"/>
      <c r="S65" s="44"/>
    </row>
    <row r="66" customFormat="false" ht="24" hidden="false" customHeight="false" outlineLevel="0" collapsed="false">
      <c r="A66" s="15" t="s">
        <v>153</v>
      </c>
      <c r="B66" s="52" t="s">
        <v>154</v>
      </c>
      <c r="C66" s="17" t="s">
        <v>155</v>
      </c>
      <c r="D66" s="44"/>
      <c r="E66" s="45" t="n">
        <v>8.6</v>
      </c>
      <c r="F66" s="46" t="n">
        <v>48.1</v>
      </c>
      <c r="G66" s="47" t="n">
        <v>26.7</v>
      </c>
      <c r="H66" s="48" t="n">
        <v>21.5</v>
      </c>
      <c r="I66" s="49" t="n">
        <v>21.9</v>
      </c>
      <c r="J66" s="50" t="n">
        <v>26.4</v>
      </c>
      <c r="K66" s="51" t="n">
        <v>14.4</v>
      </c>
      <c r="L66" s="51" t="n">
        <v>22.8</v>
      </c>
      <c r="M66" s="44" t="n">
        <v>8.6</v>
      </c>
      <c r="N66" s="44" t="n">
        <v>8.6</v>
      </c>
      <c r="O66" s="44" t="n">
        <v>8.6</v>
      </c>
      <c r="P66" s="44" t="n">
        <v>8.6</v>
      </c>
      <c r="Q66" s="44" t="n">
        <v>8.6</v>
      </c>
      <c r="R66" s="44" t="n">
        <v>8.6</v>
      </c>
      <c r="S66" s="44" t="n">
        <v>8.6</v>
      </c>
    </row>
    <row r="67" customFormat="false" ht="24" hidden="false" customHeight="false" outlineLevel="0" collapsed="false">
      <c r="A67" s="15" t="s">
        <v>156</v>
      </c>
      <c r="B67" s="52" t="s">
        <v>157</v>
      </c>
      <c r="C67" s="17" t="s">
        <v>158</v>
      </c>
      <c r="D67" s="44"/>
      <c r="E67" s="45" t="n">
        <v>5</v>
      </c>
      <c r="F67" s="46" t="n">
        <v>27.9</v>
      </c>
      <c r="G67" s="47" t="n">
        <v>18.9</v>
      </c>
      <c r="H67" s="48" t="n">
        <v>19.4</v>
      </c>
      <c r="I67" s="49" t="n">
        <v>22.3</v>
      </c>
      <c r="J67" s="50" t="n">
        <v>25.3</v>
      </c>
      <c r="K67" s="51" t="n">
        <v>15</v>
      </c>
      <c r="L67" s="51" t="n">
        <v>33.5</v>
      </c>
      <c r="M67" s="44" t="n">
        <v>5</v>
      </c>
      <c r="N67" s="44" t="n">
        <v>5</v>
      </c>
      <c r="O67" s="44" t="n">
        <v>5</v>
      </c>
      <c r="P67" s="44" t="n">
        <v>5</v>
      </c>
      <c r="Q67" s="44" t="n">
        <v>5</v>
      </c>
      <c r="R67" s="44" t="n">
        <v>5</v>
      </c>
      <c r="S67" s="44" t="n">
        <v>5</v>
      </c>
    </row>
    <row r="68" customFormat="false" ht="24" hidden="false" customHeight="false" outlineLevel="0" collapsed="false">
      <c r="A68" s="15" t="s">
        <v>159</v>
      </c>
      <c r="B68" s="52" t="s">
        <v>160</v>
      </c>
      <c r="C68" s="17" t="s">
        <v>158</v>
      </c>
      <c r="D68" s="44"/>
      <c r="E68" s="45" t="n">
        <v>3</v>
      </c>
      <c r="F68" s="46" t="n">
        <v>25.1</v>
      </c>
      <c r="G68" s="47" t="n">
        <v>16.2</v>
      </c>
      <c r="H68" s="48" t="n">
        <v>14.8</v>
      </c>
      <c r="I68" s="49" t="n">
        <v>13.1</v>
      </c>
      <c r="J68" s="50" t="n">
        <v>16.6</v>
      </c>
      <c r="K68" s="51" t="n">
        <v>5</v>
      </c>
      <c r="L68" s="51" t="n">
        <v>29.3</v>
      </c>
      <c r="M68" s="44" t="n">
        <v>3</v>
      </c>
      <c r="N68" s="44" t="n">
        <v>3</v>
      </c>
      <c r="O68" s="44" t="n">
        <v>3</v>
      </c>
      <c r="P68" s="44" t="n">
        <v>3</v>
      </c>
      <c r="Q68" s="44" t="n">
        <v>3</v>
      </c>
      <c r="R68" s="44" t="n">
        <v>3</v>
      </c>
      <c r="S68" s="44" t="n">
        <v>3</v>
      </c>
    </row>
    <row r="69" customFormat="false" ht="12" hidden="false" customHeight="false" outlineLevel="0" collapsed="false">
      <c r="A69" s="15" t="s">
        <v>161</v>
      </c>
      <c r="B69" s="62" t="s">
        <v>162</v>
      </c>
      <c r="C69" s="17" t="s">
        <v>40</v>
      </c>
      <c r="D69" s="44"/>
      <c r="E69" s="45" t="n">
        <v>10</v>
      </c>
      <c r="F69" s="46" t="n">
        <v>146</v>
      </c>
      <c r="G69" s="47" t="n">
        <v>20</v>
      </c>
      <c r="H69" s="48" t="n">
        <v>40</v>
      </c>
      <c r="I69" s="49" t="n">
        <v>10</v>
      </c>
      <c r="J69" s="50" t="n">
        <v>14</v>
      </c>
      <c r="K69" s="51" t="n">
        <v>30</v>
      </c>
      <c r="L69" s="51" t="n">
        <v>40</v>
      </c>
      <c r="M69" s="44" t="n">
        <v>10</v>
      </c>
      <c r="N69" s="44" t="n">
        <v>10</v>
      </c>
      <c r="O69" s="44" t="n">
        <v>10</v>
      </c>
      <c r="P69" s="44" t="n">
        <v>10</v>
      </c>
      <c r="Q69" s="44" t="n">
        <v>10</v>
      </c>
      <c r="R69" s="44" t="n">
        <v>12</v>
      </c>
      <c r="S69" s="44" t="n">
        <v>12</v>
      </c>
    </row>
    <row r="70" customFormat="false" ht="12" hidden="false" customHeight="false" outlineLevel="0" collapsed="false">
      <c r="A70" s="15" t="s">
        <v>163</v>
      </c>
      <c r="B70" s="43" t="s">
        <v>164</v>
      </c>
      <c r="C70" s="17"/>
      <c r="D70" s="44"/>
      <c r="E70" s="45"/>
      <c r="F70" s="46"/>
      <c r="G70" s="47"/>
      <c r="H70" s="48"/>
      <c r="I70" s="49"/>
      <c r="J70" s="50"/>
      <c r="K70" s="51"/>
      <c r="L70" s="51"/>
      <c r="M70" s="44"/>
      <c r="N70" s="44"/>
      <c r="O70" s="44"/>
      <c r="P70" s="44"/>
      <c r="Q70" s="44"/>
      <c r="R70" s="44"/>
      <c r="S70" s="44"/>
    </row>
    <row r="71" customFormat="false" ht="24" hidden="false" customHeight="false" outlineLevel="0" collapsed="false">
      <c r="A71" s="15" t="s">
        <v>165</v>
      </c>
      <c r="B71" s="52" t="s">
        <v>166</v>
      </c>
      <c r="C71" s="17" t="s">
        <v>167</v>
      </c>
      <c r="D71" s="44"/>
      <c r="E71" s="45" t="n">
        <v>27</v>
      </c>
      <c r="F71" s="46" t="n">
        <f aca="false">6.3+129.1</f>
        <v>135.4</v>
      </c>
      <c r="G71" s="47" t="n">
        <f aca="false">--0.4+12.1</f>
        <v>12.5</v>
      </c>
      <c r="H71" s="48" t="n">
        <v>52.6</v>
      </c>
      <c r="I71" s="49" t="n">
        <v>7.6</v>
      </c>
      <c r="J71" s="50" t="n">
        <v>7.2</v>
      </c>
      <c r="K71" s="51" t="n">
        <f aca="false">--10.1+9.9</f>
        <v>20</v>
      </c>
      <c r="L71" s="51" t="n">
        <f aca="false">--4.7+4.8+7.5+5.9</f>
        <v>22.9</v>
      </c>
      <c r="M71" s="44" t="n">
        <v>27</v>
      </c>
      <c r="N71" s="44" t="n">
        <v>27</v>
      </c>
      <c r="O71" s="44" t="n">
        <v>27</v>
      </c>
      <c r="P71" s="44" t="n">
        <v>27</v>
      </c>
      <c r="Q71" s="44" t="n">
        <v>27</v>
      </c>
      <c r="R71" s="44" t="n">
        <v>25</v>
      </c>
      <c r="S71" s="44" t="n">
        <v>25</v>
      </c>
    </row>
    <row r="72" customFormat="false" ht="12" hidden="false" customHeight="false" outlineLevel="0" collapsed="false">
      <c r="A72" s="15" t="s">
        <v>168</v>
      </c>
      <c r="B72" s="43" t="s">
        <v>169</v>
      </c>
      <c r="C72" s="17"/>
      <c r="D72" s="44"/>
      <c r="E72" s="45"/>
      <c r="F72" s="46"/>
      <c r="G72" s="47"/>
      <c r="H72" s="48"/>
      <c r="I72" s="49"/>
      <c r="J72" s="50"/>
      <c r="K72" s="51"/>
      <c r="L72" s="51"/>
      <c r="M72" s="44"/>
      <c r="N72" s="44"/>
      <c r="O72" s="44"/>
      <c r="P72" s="44"/>
      <c r="Q72" s="44"/>
      <c r="R72" s="44"/>
      <c r="S72" s="44"/>
    </row>
    <row r="73" customFormat="false" ht="12" hidden="false" customHeight="false" outlineLevel="0" collapsed="false">
      <c r="A73" s="15" t="s">
        <v>170</v>
      </c>
      <c r="B73" s="16" t="s">
        <v>171</v>
      </c>
      <c r="C73" s="17"/>
      <c r="D73" s="44"/>
      <c r="E73" s="45" t="n">
        <v>2</v>
      </c>
      <c r="F73" s="46" t="n">
        <v>11</v>
      </c>
      <c r="G73" s="47" t="n">
        <v>5</v>
      </c>
      <c r="H73" s="48" t="n">
        <v>8</v>
      </c>
      <c r="I73" s="49" t="n">
        <v>6</v>
      </c>
      <c r="J73" s="50" t="n">
        <v>7</v>
      </c>
      <c r="K73" s="51" t="n">
        <v>2</v>
      </c>
      <c r="L73" s="51" t="n">
        <v>4</v>
      </c>
      <c r="M73" s="44" t="n">
        <v>2</v>
      </c>
      <c r="N73" s="44" t="n">
        <v>2</v>
      </c>
      <c r="O73" s="44" t="n">
        <v>2</v>
      </c>
      <c r="P73" s="44" t="n">
        <v>2</v>
      </c>
      <c r="Q73" s="44" t="n">
        <v>2</v>
      </c>
      <c r="R73" s="44" t="n">
        <v>2</v>
      </c>
      <c r="S73" s="44" t="n">
        <v>2</v>
      </c>
    </row>
    <row r="74" customFormat="false" ht="12" hidden="false" customHeight="false" outlineLevel="0" collapsed="false">
      <c r="A74" s="15" t="s">
        <v>172</v>
      </c>
      <c r="B74" s="52" t="s">
        <v>173</v>
      </c>
      <c r="C74" s="17" t="s">
        <v>82</v>
      </c>
      <c r="D74" s="44"/>
      <c r="E74" s="45" t="n">
        <v>13422.59</v>
      </c>
      <c r="F74" s="46" t="e">
        <f aca="false">--#REF!/#REF!*F73</f>
        <v>#REF!</v>
      </c>
      <c r="G74" s="47" t="e">
        <f aca="false">--#REF!/#REF!*G73</f>
        <v>#REF!</v>
      </c>
      <c r="H74" s="48" t="e">
        <f aca="false">--#REF!/#REF!*H73</f>
        <v>#REF!</v>
      </c>
      <c r="I74" s="49" t="e">
        <f aca="false">--#REF!/#REF!*I73</f>
        <v>#REF!</v>
      </c>
      <c r="J74" s="50" t="e">
        <f aca="false">--#REF!/#REF!*J73</f>
        <v>#REF!</v>
      </c>
      <c r="K74" s="51" t="e">
        <f aca="false">--#REF!/#REF!*K73</f>
        <v>#REF!</v>
      </c>
      <c r="L74" s="51" t="e">
        <f aca="false">--#REF!/#REF!*L73</f>
        <v>#REF!</v>
      </c>
      <c r="M74" s="44" t="n">
        <v>13422.59</v>
      </c>
      <c r="N74" s="44" t="n">
        <v>13422.59</v>
      </c>
      <c r="O74" s="44" t="n">
        <v>13422.59</v>
      </c>
      <c r="P74" s="44" t="n">
        <v>13422.59</v>
      </c>
      <c r="Q74" s="44" t="n">
        <v>13422.59</v>
      </c>
      <c r="R74" s="44" t="n">
        <v>13422.59</v>
      </c>
      <c r="S74" s="44" t="n">
        <v>13422.59</v>
      </c>
    </row>
    <row r="75" customFormat="false" ht="24" hidden="false" customHeight="false" outlineLevel="0" collapsed="false">
      <c r="A75" s="15" t="s">
        <v>174</v>
      </c>
      <c r="B75" s="52" t="s">
        <v>175</v>
      </c>
      <c r="C75" s="17" t="s">
        <v>60</v>
      </c>
      <c r="D75" s="44"/>
      <c r="E75" s="45"/>
      <c r="F75" s="46"/>
      <c r="G75" s="47"/>
      <c r="H75" s="48"/>
      <c r="I75" s="49"/>
      <c r="J75" s="50"/>
      <c r="K75" s="51"/>
      <c r="L75" s="51"/>
      <c r="M75" s="44"/>
      <c r="N75" s="44"/>
      <c r="O75" s="44"/>
      <c r="P75" s="44"/>
      <c r="Q75" s="44"/>
      <c r="R75" s="44"/>
      <c r="S75" s="44"/>
    </row>
    <row r="76" customFormat="false" ht="24" hidden="false" customHeight="false" outlineLevel="0" collapsed="false">
      <c r="A76" s="15" t="s">
        <v>176</v>
      </c>
      <c r="B76" s="62" t="s">
        <v>177</v>
      </c>
      <c r="C76" s="17" t="s">
        <v>89</v>
      </c>
      <c r="D76" s="44"/>
      <c r="E76" s="45" t="n">
        <v>0</v>
      </c>
      <c r="F76" s="46" t="n">
        <v>2</v>
      </c>
      <c r="G76" s="47" t="n">
        <v>1</v>
      </c>
      <c r="H76" s="48" t="n">
        <v>0</v>
      </c>
      <c r="I76" s="49" t="n">
        <v>1</v>
      </c>
      <c r="J76" s="50" t="n">
        <v>2</v>
      </c>
      <c r="K76" s="51" t="n">
        <v>0</v>
      </c>
      <c r="L76" s="51" t="n">
        <v>1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</row>
    <row r="77" customFormat="false" ht="12" hidden="false" customHeight="false" outlineLevel="0" collapsed="false">
      <c r="A77" s="15" t="s">
        <v>178</v>
      </c>
      <c r="B77" s="52" t="s">
        <v>179</v>
      </c>
      <c r="C77" s="17" t="s">
        <v>82</v>
      </c>
      <c r="D77" s="44"/>
      <c r="E77" s="45"/>
      <c r="F77" s="46" t="n">
        <v>1418</v>
      </c>
      <c r="G77" s="47" t="n">
        <v>620</v>
      </c>
      <c r="H77" s="48"/>
      <c r="I77" s="49" t="n">
        <v>806</v>
      </c>
      <c r="J77" s="50" t="n">
        <v>1210</v>
      </c>
      <c r="K77" s="51"/>
      <c r="L77" s="51" t="n">
        <v>559</v>
      </c>
      <c r="M77" s="44"/>
      <c r="N77" s="44"/>
      <c r="O77" s="44"/>
      <c r="P77" s="44"/>
      <c r="Q77" s="44"/>
      <c r="R77" s="44"/>
      <c r="S77" s="44"/>
    </row>
    <row r="78" customFormat="false" ht="24" hidden="false" customHeight="false" outlineLevel="0" collapsed="false">
      <c r="A78" s="15" t="s">
        <v>180</v>
      </c>
      <c r="B78" s="52" t="s">
        <v>181</v>
      </c>
      <c r="C78" s="17" t="s">
        <v>60</v>
      </c>
      <c r="D78" s="44"/>
      <c r="E78" s="45"/>
      <c r="F78" s="46"/>
      <c r="G78" s="47"/>
      <c r="H78" s="48"/>
      <c r="I78" s="49"/>
      <c r="J78" s="50"/>
      <c r="K78" s="51"/>
      <c r="L78" s="51"/>
      <c r="M78" s="44"/>
      <c r="N78" s="44"/>
      <c r="O78" s="44"/>
      <c r="P78" s="44"/>
      <c r="Q78" s="44"/>
      <c r="R78" s="44"/>
      <c r="S78" s="44"/>
    </row>
    <row r="79" customFormat="false" ht="12" hidden="false" customHeight="false" outlineLevel="0" collapsed="false">
      <c r="A79" s="15" t="s">
        <v>182</v>
      </c>
      <c r="B79" s="43" t="s">
        <v>183</v>
      </c>
      <c r="C79" s="17"/>
      <c r="D79" s="44"/>
      <c r="E79" s="45"/>
      <c r="F79" s="46"/>
      <c r="G79" s="47"/>
      <c r="H79" s="48"/>
      <c r="I79" s="49"/>
      <c r="J79" s="50"/>
      <c r="K79" s="51"/>
      <c r="L79" s="51"/>
      <c r="M79" s="44"/>
      <c r="N79" s="44"/>
      <c r="O79" s="44"/>
      <c r="P79" s="44"/>
      <c r="Q79" s="44"/>
      <c r="R79" s="44"/>
      <c r="S79" s="44"/>
    </row>
    <row r="80" customFormat="false" ht="12" hidden="false" customHeight="false" outlineLevel="0" collapsed="false">
      <c r="A80" s="15" t="s">
        <v>184</v>
      </c>
      <c r="B80" s="52" t="s">
        <v>185</v>
      </c>
      <c r="C80" s="17" t="s">
        <v>82</v>
      </c>
      <c r="D80" s="44"/>
      <c r="E80" s="45" t="n">
        <v>1771.41</v>
      </c>
      <c r="F80" s="46" t="e">
        <f aca="false">--#REF!/#REF!*F19</f>
        <v>#REF!</v>
      </c>
      <c r="G80" s="47" t="e">
        <f aca="false">--#REF!/#REF!*G19</f>
        <v>#REF!</v>
      </c>
      <c r="H80" s="48" t="e">
        <f aca="false">--#REF!/#REF!*H19</f>
        <v>#REF!</v>
      </c>
      <c r="I80" s="49" t="e">
        <f aca="false">--#REF!/#REF!*I19</f>
        <v>#REF!</v>
      </c>
      <c r="J80" s="50" t="e">
        <f aca="false">--#REF!/#REF!*J19</f>
        <v>#REF!</v>
      </c>
      <c r="K80" s="51" t="e">
        <f aca="false">--#REF!/#REF!*K19</f>
        <v>#REF!</v>
      </c>
      <c r="L80" s="51" t="e">
        <f aca="false">--#REF!/#REF!*L19</f>
        <v>#REF!</v>
      </c>
      <c r="M80" s="44" t="n">
        <v>1771.41</v>
      </c>
      <c r="N80" s="44" t="n">
        <v>1771.41</v>
      </c>
      <c r="O80" s="44" t="n">
        <v>1771.41</v>
      </c>
      <c r="P80" s="44" t="n">
        <v>1771.41</v>
      </c>
      <c r="Q80" s="44" t="n">
        <v>1771.41</v>
      </c>
      <c r="R80" s="44" t="n">
        <v>1771.41</v>
      </c>
      <c r="S80" s="44" t="n">
        <v>1771.41</v>
      </c>
    </row>
    <row r="81" customFormat="false" ht="24" hidden="false" customHeight="false" outlineLevel="0" collapsed="false">
      <c r="A81" s="15" t="s">
        <v>186</v>
      </c>
      <c r="B81" s="52" t="s">
        <v>187</v>
      </c>
      <c r="C81" s="17" t="s">
        <v>60</v>
      </c>
      <c r="D81" s="44"/>
      <c r="E81" s="45"/>
      <c r="F81" s="46"/>
      <c r="G81" s="47"/>
      <c r="H81" s="48"/>
      <c r="I81" s="49"/>
      <c r="J81" s="50"/>
      <c r="K81" s="51"/>
      <c r="L81" s="51"/>
      <c r="M81" s="44"/>
      <c r="N81" s="44"/>
      <c r="O81" s="44"/>
      <c r="P81" s="44"/>
      <c r="Q81" s="44"/>
      <c r="R81" s="44"/>
      <c r="S81" s="44"/>
    </row>
    <row r="82" customFormat="false" ht="12" hidden="false" customHeight="false" outlineLevel="0" collapsed="false">
      <c r="A82" s="15" t="s">
        <v>188</v>
      </c>
      <c r="B82" s="43" t="s">
        <v>189</v>
      </c>
      <c r="C82" s="17"/>
      <c r="D82" s="44"/>
      <c r="E82" s="45"/>
      <c r="F82" s="46"/>
      <c r="G82" s="47"/>
      <c r="H82" s="48"/>
      <c r="I82" s="49"/>
      <c r="J82" s="50"/>
      <c r="K82" s="51"/>
      <c r="L82" s="51"/>
      <c r="M82" s="44"/>
      <c r="N82" s="44"/>
      <c r="O82" s="44"/>
      <c r="P82" s="44"/>
      <c r="Q82" s="44"/>
      <c r="R82" s="44"/>
      <c r="S82" s="44"/>
    </row>
    <row r="83" customFormat="false" ht="72" hidden="false" customHeight="false" outlineLevel="0" collapsed="false">
      <c r="A83" s="15" t="s">
        <v>190</v>
      </c>
      <c r="B83" s="52" t="s">
        <v>191</v>
      </c>
      <c r="C83" s="17" t="s">
        <v>40</v>
      </c>
      <c r="D83" s="61"/>
      <c r="E83" s="53"/>
      <c r="F83" s="54"/>
      <c r="G83" s="55"/>
      <c r="H83" s="56"/>
      <c r="I83" s="57"/>
      <c r="J83" s="58"/>
      <c r="K83" s="59"/>
      <c r="L83" s="59"/>
      <c r="M83" s="61"/>
      <c r="N83" s="61"/>
      <c r="O83" s="61"/>
      <c r="P83" s="61"/>
      <c r="Q83" s="61"/>
      <c r="R83" s="61"/>
      <c r="S83" s="61"/>
    </row>
    <row r="84" customFormat="false" ht="36" hidden="false" customHeight="false" outlineLevel="0" collapsed="false">
      <c r="A84" s="15" t="s">
        <v>192</v>
      </c>
      <c r="B84" s="52" t="s">
        <v>193</v>
      </c>
      <c r="C84" s="17" t="s">
        <v>40</v>
      </c>
      <c r="D84" s="61"/>
      <c r="E84" s="53" t="n">
        <v>37</v>
      </c>
      <c r="F84" s="54" t="n">
        <v>274</v>
      </c>
      <c r="G84" s="55" t="n">
        <v>173</v>
      </c>
      <c r="H84" s="56" t="n">
        <v>130</v>
      </c>
      <c r="I84" s="57" t="n">
        <v>109</v>
      </c>
      <c r="J84" s="58" t="n">
        <v>168</v>
      </c>
      <c r="K84" s="59" t="n">
        <v>57</v>
      </c>
      <c r="L84" s="59" t="n">
        <v>128</v>
      </c>
      <c r="M84" s="61" t="n">
        <v>37</v>
      </c>
      <c r="N84" s="61" t="n">
        <v>37</v>
      </c>
      <c r="O84" s="61" t="n">
        <v>37</v>
      </c>
      <c r="P84" s="61" t="n">
        <v>37</v>
      </c>
      <c r="Q84" s="61" t="n">
        <v>37</v>
      </c>
      <c r="R84" s="61" t="n">
        <v>37</v>
      </c>
      <c r="S84" s="61" t="n">
        <v>37</v>
      </c>
    </row>
    <row r="85" customFormat="false" ht="12" hidden="false" customHeight="false" outlineLevel="0" collapsed="false">
      <c r="A85" s="15" t="s">
        <v>194</v>
      </c>
      <c r="B85" s="43" t="s">
        <v>195</v>
      </c>
      <c r="C85" s="17"/>
      <c r="D85" s="44"/>
      <c r="E85" s="45"/>
      <c r="F85" s="46"/>
      <c r="G85" s="47"/>
      <c r="H85" s="48"/>
      <c r="I85" s="49"/>
      <c r="J85" s="50"/>
      <c r="K85" s="51"/>
      <c r="L85" s="51"/>
      <c r="M85" s="44"/>
      <c r="N85" s="44"/>
      <c r="O85" s="44"/>
      <c r="P85" s="44"/>
      <c r="Q85" s="44"/>
      <c r="R85" s="44"/>
      <c r="S85" s="44"/>
    </row>
    <row r="86" customFormat="false" ht="36" hidden="false" customHeight="false" outlineLevel="0" collapsed="false">
      <c r="A86" s="15" t="s">
        <v>196</v>
      </c>
      <c r="B86" s="52" t="s">
        <v>197</v>
      </c>
      <c r="C86" s="17" t="s">
        <v>60</v>
      </c>
      <c r="D86" s="44" t="n">
        <v>70.34</v>
      </c>
      <c r="E86" s="45" t="n">
        <v>70.34</v>
      </c>
      <c r="F86" s="46" t="n">
        <v>70.34</v>
      </c>
      <c r="G86" s="47" t="n">
        <v>70.34</v>
      </c>
      <c r="H86" s="48" t="n">
        <v>70.34</v>
      </c>
      <c r="I86" s="49" t="n">
        <v>70.34</v>
      </c>
      <c r="J86" s="50" t="n">
        <v>70.34</v>
      </c>
      <c r="K86" s="51" t="n">
        <v>70.34</v>
      </c>
      <c r="L86" s="51" t="n">
        <v>70.34</v>
      </c>
      <c r="M86" s="44" t="n">
        <v>70.34</v>
      </c>
      <c r="N86" s="44" t="n">
        <v>70.34</v>
      </c>
      <c r="O86" s="44" t="n">
        <v>70.34</v>
      </c>
      <c r="P86" s="44" t="n">
        <v>70.34</v>
      </c>
      <c r="Q86" s="44" t="n">
        <v>70.34</v>
      </c>
      <c r="R86" s="44" t="n">
        <v>70.34</v>
      </c>
      <c r="S86" s="44" t="n">
        <v>70.34</v>
      </c>
    </row>
    <row r="87" customFormat="false" ht="36" hidden="false" customHeight="false" outlineLevel="0" collapsed="false">
      <c r="A87" s="15" t="s">
        <v>198</v>
      </c>
      <c r="B87" s="52" t="s">
        <v>199</v>
      </c>
      <c r="C87" s="17" t="s">
        <v>60</v>
      </c>
      <c r="D87" s="44" t="n">
        <v>113.08</v>
      </c>
      <c r="E87" s="45" t="n">
        <v>113.08</v>
      </c>
      <c r="F87" s="46" t="n">
        <v>113.08</v>
      </c>
      <c r="G87" s="47" t="n">
        <v>113.08</v>
      </c>
      <c r="H87" s="48" t="n">
        <v>113.08</v>
      </c>
      <c r="I87" s="49" t="n">
        <v>113.08</v>
      </c>
      <c r="J87" s="50" t="n">
        <v>113.08</v>
      </c>
      <c r="K87" s="51" t="n">
        <v>113.08</v>
      </c>
      <c r="L87" s="51" t="n">
        <v>113.08</v>
      </c>
      <c r="M87" s="44" t="n">
        <v>113.08</v>
      </c>
      <c r="N87" s="44" t="n">
        <v>113.08</v>
      </c>
      <c r="O87" s="44" t="n">
        <v>113.08</v>
      </c>
      <c r="P87" s="44" t="n">
        <v>113.08</v>
      </c>
      <c r="Q87" s="44" t="n">
        <v>113.08</v>
      </c>
      <c r="R87" s="44" t="n">
        <v>113.08</v>
      </c>
      <c r="S87" s="44" t="n">
        <v>113.08</v>
      </c>
    </row>
    <row r="88" customFormat="false" ht="36" hidden="false" customHeight="false" outlineLevel="0" collapsed="false">
      <c r="A88" s="15" t="s">
        <v>200</v>
      </c>
      <c r="B88" s="52" t="s">
        <v>201</v>
      </c>
      <c r="C88" s="17" t="s">
        <v>60</v>
      </c>
      <c r="D88" s="44" t="n">
        <v>27</v>
      </c>
      <c r="E88" s="45" t="n">
        <v>27</v>
      </c>
      <c r="F88" s="46" t="n">
        <v>27</v>
      </c>
      <c r="G88" s="47" t="n">
        <v>27</v>
      </c>
      <c r="H88" s="48" t="n">
        <v>27</v>
      </c>
      <c r="I88" s="49" t="n">
        <v>27</v>
      </c>
      <c r="J88" s="50" t="n">
        <v>27</v>
      </c>
      <c r="K88" s="51" t="n">
        <v>27</v>
      </c>
      <c r="L88" s="51" t="n">
        <v>27</v>
      </c>
      <c r="M88" s="44" t="n">
        <v>27</v>
      </c>
      <c r="N88" s="44" t="n">
        <v>27</v>
      </c>
      <c r="O88" s="44" t="n">
        <v>27</v>
      </c>
      <c r="P88" s="44" t="n">
        <v>27</v>
      </c>
      <c r="Q88" s="44" t="n">
        <v>27</v>
      </c>
      <c r="R88" s="44" t="n">
        <v>27</v>
      </c>
      <c r="S88" s="44" t="n">
        <v>27</v>
      </c>
    </row>
    <row r="89" customFormat="false" ht="12" hidden="false" customHeight="false" outlineLevel="0" collapsed="false">
      <c r="A89" s="15" t="s">
        <v>202</v>
      </c>
      <c r="B89" s="43" t="s">
        <v>203</v>
      </c>
      <c r="C89" s="17"/>
      <c r="D89" s="44"/>
      <c r="E89" s="45"/>
      <c r="F89" s="46"/>
      <c r="G89" s="47"/>
      <c r="H89" s="48"/>
      <c r="I89" s="49"/>
      <c r="J89" s="50"/>
      <c r="K89" s="51"/>
      <c r="L89" s="51"/>
      <c r="M89" s="44"/>
      <c r="N89" s="44"/>
      <c r="O89" s="44"/>
      <c r="P89" s="44"/>
      <c r="Q89" s="44"/>
      <c r="R89" s="44"/>
      <c r="S89" s="44"/>
    </row>
    <row r="90" customFormat="false" ht="24" hidden="false" customHeight="false" outlineLevel="0" collapsed="false">
      <c r="A90" s="15" t="s">
        <v>204</v>
      </c>
      <c r="B90" s="52" t="s">
        <v>205</v>
      </c>
      <c r="C90" s="17" t="s">
        <v>60</v>
      </c>
      <c r="D90" s="44" t="n">
        <v>100</v>
      </c>
      <c r="E90" s="45" t="n">
        <v>100</v>
      </c>
      <c r="F90" s="46" t="n">
        <v>100</v>
      </c>
      <c r="G90" s="47" t="n">
        <v>100</v>
      </c>
      <c r="H90" s="48" t="n">
        <v>100</v>
      </c>
      <c r="I90" s="49" t="n">
        <v>100</v>
      </c>
      <c r="J90" s="50" t="n">
        <v>100</v>
      </c>
      <c r="K90" s="51" t="n">
        <v>100</v>
      </c>
      <c r="L90" s="51" t="n">
        <v>100</v>
      </c>
      <c r="M90" s="44" t="n">
        <v>100</v>
      </c>
      <c r="N90" s="44" t="n">
        <v>100</v>
      </c>
      <c r="O90" s="44" t="n">
        <v>100</v>
      </c>
      <c r="P90" s="44" t="n">
        <v>100</v>
      </c>
      <c r="Q90" s="44" t="n">
        <v>100</v>
      </c>
      <c r="R90" s="44" t="n">
        <v>100</v>
      </c>
      <c r="S90" s="44" t="n">
        <v>100</v>
      </c>
    </row>
    <row r="91" customFormat="false" ht="24" hidden="false" customHeight="false" outlineLevel="0" collapsed="false">
      <c r="A91" s="15" t="s">
        <v>206</v>
      </c>
      <c r="B91" s="52" t="s">
        <v>207</v>
      </c>
      <c r="C91" s="17" t="s">
        <v>60</v>
      </c>
      <c r="D91" s="44" t="n">
        <v>75</v>
      </c>
      <c r="E91" s="45" t="n">
        <v>75</v>
      </c>
      <c r="F91" s="46" t="n">
        <v>75</v>
      </c>
      <c r="G91" s="47" t="n">
        <v>75</v>
      </c>
      <c r="H91" s="48" t="n">
        <v>75</v>
      </c>
      <c r="I91" s="49" t="n">
        <v>75</v>
      </c>
      <c r="J91" s="50" t="n">
        <v>75</v>
      </c>
      <c r="K91" s="51" t="n">
        <v>75</v>
      </c>
      <c r="L91" s="51" t="n">
        <v>75</v>
      </c>
      <c r="M91" s="44" t="n">
        <v>75</v>
      </c>
      <c r="N91" s="44" t="n">
        <v>75</v>
      </c>
      <c r="O91" s="44" t="n">
        <v>75</v>
      </c>
      <c r="P91" s="44" t="n">
        <v>75</v>
      </c>
      <c r="Q91" s="44" t="n">
        <v>75</v>
      </c>
      <c r="R91" s="44" t="n">
        <v>75</v>
      </c>
      <c r="S91" s="44" t="n">
        <v>75</v>
      </c>
    </row>
    <row r="92" customFormat="false" ht="12" hidden="false" customHeight="false" outlineLevel="0" collapsed="false">
      <c r="A92" s="15" t="s">
        <v>208</v>
      </c>
      <c r="B92" s="43" t="s">
        <v>209</v>
      </c>
      <c r="C92" s="17"/>
      <c r="D92" s="44"/>
      <c r="E92" s="45"/>
      <c r="F92" s="46"/>
      <c r="G92" s="47"/>
      <c r="H92" s="48"/>
      <c r="I92" s="49"/>
      <c r="J92" s="50"/>
      <c r="K92" s="51"/>
      <c r="L92" s="51"/>
      <c r="M92" s="44"/>
      <c r="N92" s="44"/>
      <c r="O92" s="44"/>
      <c r="P92" s="44"/>
      <c r="Q92" s="44"/>
      <c r="R92" s="44"/>
      <c r="S92" s="44"/>
    </row>
    <row r="93" customFormat="false" ht="36" hidden="false" customHeight="false" outlineLevel="0" collapsed="false">
      <c r="A93" s="15" t="s">
        <v>210</v>
      </c>
      <c r="B93" s="52" t="s">
        <v>211</v>
      </c>
      <c r="C93" s="17" t="s">
        <v>40</v>
      </c>
      <c r="D93" s="61"/>
      <c r="E93" s="53" t="n">
        <f aca="false">--17+6+130</f>
        <v>153</v>
      </c>
      <c r="F93" s="54" t="n">
        <f aca="false">--10+212+49+691</f>
        <v>962</v>
      </c>
      <c r="G93" s="55" t="n">
        <f aca="false">--10+10+79+473</f>
        <v>572</v>
      </c>
      <c r="H93" s="56" t="n">
        <v>390</v>
      </c>
      <c r="I93" s="57" t="n">
        <f aca="false">--10+20+345</f>
        <v>375</v>
      </c>
      <c r="J93" s="58" t="n">
        <f aca="false">--10+40+387</f>
        <v>437</v>
      </c>
      <c r="K93" s="59" t="n">
        <f aca="false">--5+49+187</f>
        <v>241</v>
      </c>
      <c r="L93" s="59" t="n">
        <f aca="false">--5+32+366</f>
        <v>403</v>
      </c>
      <c r="M93" s="61" t="n">
        <v>153</v>
      </c>
      <c r="N93" s="61" t="n">
        <v>153</v>
      </c>
      <c r="O93" s="61" t="n">
        <v>153</v>
      </c>
      <c r="P93" s="61" t="n">
        <v>153</v>
      </c>
      <c r="Q93" s="61" t="n">
        <v>155</v>
      </c>
      <c r="R93" s="61" t="n">
        <v>155</v>
      </c>
      <c r="S93" s="61" t="n">
        <v>155</v>
      </c>
    </row>
    <row r="94" customFormat="false" ht="60" hidden="false" customHeight="false" outlineLevel="0" collapsed="false">
      <c r="A94" s="15" t="s">
        <v>212</v>
      </c>
      <c r="B94" s="52" t="s">
        <v>213</v>
      </c>
      <c r="C94" s="17" t="s">
        <v>40</v>
      </c>
      <c r="D94" s="61"/>
      <c r="E94" s="53" t="n">
        <v>130</v>
      </c>
      <c r="F94" s="54" t="n">
        <v>688</v>
      </c>
      <c r="G94" s="55" t="n">
        <v>469</v>
      </c>
      <c r="H94" s="56" t="n">
        <v>330</v>
      </c>
      <c r="I94" s="57" t="n">
        <v>341</v>
      </c>
      <c r="J94" s="58" t="n">
        <v>383</v>
      </c>
      <c r="K94" s="59" t="n">
        <v>183</v>
      </c>
      <c r="L94" s="59" t="n">
        <v>362</v>
      </c>
      <c r="M94" s="61" t="n">
        <v>130</v>
      </c>
      <c r="N94" s="61" t="n">
        <v>130</v>
      </c>
      <c r="O94" s="61" t="n">
        <v>130</v>
      </c>
      <c r="P94" s="61" t="n">
        <v>130</v>
      </c>
      <c r="Q94" s="61" t="n">
        <v>133</v>
      </c>
      <c r="R94" s="61" t="n">
        <v>133</v>
      </c>
      <c r="S94" s="61" t="n">
        <v>133</v>
      </c>
    </row>
    <row r="95" customFormat="false" ht="12" hidden="false" customHeight="false" outlineLevel="0" collapsed="false">
      <c r="A95" s="15" t="s">
        <v>214</v>
      </c>
      <c r="B95" s="43" t="s">
        <v>215</v>
      </c>
      <c r="C95" s="17"/>
      <c r="D95" s="44"/>
      <c r="E95" s="45"/>
      <c r="F95" s="46"/>
      <c r="G95" s="47"/>
      <c r="H95" s="48"/>
      <c r="I95" s="49"/>
      <c r="J95" s="50"/>
      <c r="K95" s="51"/>
      <c r="L95" s="51"/>
      <c r="M95" s="44"/>
      <c r="N95" s="44"/>
      <c r="O95" s="44"/>
      <c r="P95" s="44"/>
      <c r="Q95" s="44"/>
      <c r="R95" s="44"/>
      <c r="S95" s="44"/>
    </row>
    <row r="96" customFormat="false" ht="12" hidden="false" customHeight="false" outlineLevel="0" collapsed="false">
      <c r="A96" s="15" t="s">
        <v>216</v>
      </c>
      <c r="B96" s="52" t="s">
        <v>217</v>
      </c>
      <c r="C96" s="17" t="s">
        <v>102</v>
      </c>
      <c r="D96" s="44" t="n">
        <v>10802</v>
      </c>
      <c r="E96" s="45" t="n">
        <v>10802</v>
      </c>
      <c r="F96" s="46" t="n">
        <v>10802</v>
      </c>
      <c r="G96" s="47" t="n">
        <v>10802</v>
      </c>
      <c r="H96" s="48" t="n">
        <v>10802</v>
      </c>
      <c r="I96" s="49" t="n">
        <v>10802</v>
      </c>
      <c r="J96" s="50" t="n">
        <v>10802</v>
      </c>
      <c r="K96" s="51" t="n">
        <v>10802</v>
      </c>
      <c r="L96" s="51" t="n">
        <v>10802</v>
      </c>
      <c r="M96" s="44" t="n">
        <v>11188</v>
      </c>
      <c r="N96" s="44" t="n">
        <v>11377</v>
      </c>
      <c r="O96" s="44" t="n">
        <v>11496</v>
      </c>
      <c r="P96" s="44" t="n">
        <v>11612</v>
      </c>
      <c r="Q96" s="44" t="n">
        <v>11807</v>
      </c>
      <c r="R96" s="44" t="n">
        <v>11869</v>
      </c>
      <c r="S96" s="44" t="n">
        <v>12092</v>
      </c>
    </row>
    <row r="97" customFormat="false" ht="24" hidden="false" customHeight="false" outlineLevel="0" collapsed="false">
      <c r="A97" s="15" t="s">
        <v>218</v>
      </c>
      <c r="B97" s="52" t="s">
        <v>219</v>
      </c>
      <c r="C97" s="17" t="s">
        <v>60</v>
      </c>
      <c r="D97" s="44" t="n">
        <v>117.9</v>
      </c>
      <c r="E97" s="45" t="n">
        <v>117.9</v>
      </c>
      <c r="F97" s="46" t="n">
        <v>117.9</v>
      </c>
      <c r="G97" s="47" t="n">
        <v>117.9</v>
      </c>
      <c r="H97" s="48" t="n">
        <v>117.9</v>
      </c>
      <c r="I97" s="49" t="n">
        <v>117.9</v>
      </c>
      <c r="J97" s="50" t="n">
        <v>117.9</v>
      </c>
      <c r="K97" s="51" t="n">
        <v>117.9</v>
      </c>
      <c r="L97" s="51" t="n">
        <v>117.9</v>
      </c>
      <c r="M97" s="44" t="n">
        <v>103.6</v>
      </c>
      <c r="N97" s="44" t="n">
        <v>101.7</v>
      </c>
      <c r="O97" s="44" t="n">
        <v>102.7</v>
      </c>
      <c r="P97" s="44" t="n">
        <v>102.1</v>
      </c>
      <c r="Q97" s="44" t="n">
        <v>102.7</v>
      </c>
      <c r="R97" s="44" t="n">
        <v>102.2</v>
      </c>
      <c r="S97" s="44" t="n">
        <v>102.4</v>
      </c>
    </row>
    <row r="98" customFormat="false" ht="24" hidden="false" customHeight="false" outlineLevel="0" collapsed="false">
      <c r="A98" s="15" t="s">
        <v>220</v>
      </c>
      <c r="B98" s="52" t="s">
        <v>221</v>
      </c>
      <c r="C98" s="17" t="s">
        <v>60</v>
      </c>
      <c r="D98" s="44" t="n">
        <v>109.7</v>
      </c>
      <c r="E98" s="45" t="n">
        <v>109.7</v>
      </c>
      <c r="F98" s="46" t="n">
        <v>109.7</v>
      </c>
      <c r="G98" s="47" t="n">
        <v>109.7</v>
      </c>
      <c r="H98" s="48" t="n">
        <v>109.7</v>
      </c>
      <c r="I98" s="49" t="n">
        <v>109.7</v>
      </c>
      <c r="J98" s="50" t="n">
        <v>109.7</v>
      </c>
      <c r="K98" s="51" t="n">
        <v>109.7</v>
      </c>
      <c r="L98" s="51" t="n">
        <v>109.7</v>
      </c>
      <c r="M98" s="44" t="n">
        <v>96.3</v>
      </c>
      <c r="N98" s="44" t="n">
        <v>94.6</v>
      </c>
      <c r="O98" s="44" t="n">
        <v>95.6</v>
      </c>
      <c r="P98" s="44" t="n">
        <v>94.9</v>
      </c>
      <c r="Q98" s="44" t="n">
        <v>95.5</v>
      </c>
      <c r="R98" s="44" t="n">
        <v>95.1</v>
      </c>
      <c r="S98" s="44" t="n">
        <v>95.3</v>
      </c>
    </row>
    <row r="99" customFormat="false" ht="12" hidden="false" customHeight="false" outlineLevel="0" collapsed="false">
      <c r="A99" s="15" t="s">
        <v>222</v>
      </c>
      <c r="B99" s="52" t="s">
        <v>223</v>
      </c>
      <c r="C99" s="17" t="s">
        <v>102</v>
      </c>
      <c r="D99" s="44" t="n">
        <v>22955.2</v>
      </c>
      <c r="E99" s="45" t="n">
        <v>22955.2</v>
      </c>
      <c r="F99" s="46" t="n">
        <v>22955.2</v>
      </c>
      <c r="G99" s="47" t="n">
        <v>22955.2</v>
      </c>
      <c r="H99" s="48" t="n">
        <v>22955.2</v>
      </c>
      <c r="I99" s="49" t="n">
        <v>22955.2</v>
      </c>
      <c r="J99" s="50" t="n">
        <v>22955.2</v>
      </c>
      <c r="K99" s="51" t="n">
        <v>22955.2</v>
      </c>
      <c r="L99" s="51" t="n">
        <v>22955.2</v>
      </c>
      <c r="M99" s="44" t="n">
        <v>23988.2</v>
      </c>
      <c r="N99" s="44" t="n">
        <v>23197</v>
      </c>
      <c r="O99" s="44" t="n">
        <v>25067.67</v>
      </c>
      <c r="P99" s="44" t="n">
        <v>24542</v>
      </c>
      <c r="Q99" s="44" t="n">
        <v>26195.71</v>
      </c>
      <c r="R99" s="44" t="n">
        <v>26195.71</v>
      </c>
      <c r="S99" s="44" t="n">
        <v>26195.71</v>
      </c>
    </row>
    <row r="100" customFormat="false" ht="12" hidden="false" customHeight="false" outlineLevel="0" collapsed="false">
      <c r="A100" s="15" t="s">
        <v>224</v>
      </c>
      <c r="B100" s="52" t="s">
        <v>225</v>
      </c>
      <c r="C100" s="17" t="s">
        <v>40</v>
      </c>
      <c r="D100" s="44"/>
      <c r="E100" s="45" t="n">
        <v>72</v>
      </c>
      <c r="F100" s="46" t="n">
        <v>477</v>
      </c>
      <c r="G100" s="47" t="n">
        <v>355</v>
      </c>
      <c r="H100" s="48" t="n">
        <v>302</v>
      </c>
      <c r="I100" s="49" t="n">
        <v>315</v>
      </c>
      <c r="J100" s="50" t="n">
        <v>352</v>
      </c>
      <c r="K100" s="51" t="n">
        <v>105</v>
      </c>
      <c r="L100" s="51" t="n">
        <v>297</v>
      </c>
      <c r="M100" s="44"/>
      <c r="N100" s="44"/>
      <c r="O100" s="44"/>
      <c r="P100" s="44"/>
      <c r="Q100" s="44"/>
      <c r="R100" s="44"/>
      <c r="S100" s="44"/>
    </row>
    <row r="101" customFormat="false" ht="48" hidden="false" customHeight="false" outlineLevel="0" collapsed="false">
      <c r="A101" s="15" t="s">
        <v>226</v>
      </c>
      <c r="B101" s="52" t="s">
        <v>227</v>
      </c>
      <c r="C101" s="17" t="s">
        <v>102</v>
      </c>
      <c r="D101" s="44" t="n">
        <v>11463.6</v>
      </c>
      <c r="E101" s="45" t="n">
        <v>11463.6</v>
      </c>
      <c r="F101" s="46" t="n">
        <v>11463.6</v>
      </c>
      <c r="G101" s="47" t="n">
        <v>11463.6</v>
      </c>
      <c r="H101" s="48" t="n">
        <v>11463.6</v>
      </c>
      <c r="I101" s="49" t="n">
        <v>11463.6</v>
      </c>
      <c r="J101" s="50" t="n">
        <v>11463.6</v>
      </c>
      <c r="K101" s="51" t="n">
        <v>11463.6</v>
      </c>
      <c r="L101" s="51" t="n">
        <v>11463.6</v>
      </c>
      <c r="M101" s="44" t="n">
        <v>11463.6</v>
      </c>
      <c r="N101" s="44" t="n">
        <v>11463.6</v>
      </c>
      <c r="O101" s="44" t="n">
        <v>11463.6</v>
      </c>
      <c r="P101" s="44" t="n">
        <v>11463.6</v>
      </c>
      <c r="Q101" s="44" t="n">
        <v>11463.6</v>
      </c>
      <c r="R101" s="44" t="n">
        <v>11463.6</v>
      </c>
      <c r="S101" s="44" t="n">
        <v>11463.6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8:19:12Z</dcterms:created>
  <dc:creator>Admin-01</dc:creator>
  <dc:description/>
  <dc:language>en-US</dc:language>
  <cp:lastModifiedBy>Васильева Оксана</cp:lastModifiedBy>
  <cp:lastPrinted>2016-11-09T07:29:07Z</cp:lastPrinted>
  <dcterms:modified xsi:type="dcterms:W3CDTF">2016-11-11T02:52:56Z</dcterms:modified>
  <cp:revision>0</cp:revision>
  <dc:subject/>
  <dc:title/>
</cp:coreProperties>
</file>