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oner-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8</xdr:rowOff>
              </xdr:from>
              <xdr:to>
                <xdr:col>18</xdr:col>
                <xdr:colOff>26</xdr:colOff>
                <xdr:row>1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9">
  <si>
    <t xml:space="preserve">Оценка ожидаемого исполнения  бюджета сельсовета за 2016 год </t>
  </si>
  <si>
    <t xml:space="preserve">Раздел, подраздел</t>
  </si>
  <si>
    <t xml:space="preserve">План на 2005 год по состоянию на 01.11.05</t>
  </si>
  <si>
    <t xml:space="preserve"> Исполнение в 2006 г.</t>
  </si>
  <si>
    <t xml:space="preserve"> Исполнение в 2007 г.</t>
  </si>
  <si>
    <t xml:space="preserve"> Исполнение в 2008 г.</t>
  </si>
  <si>
    <t xml:space="preserve">Первоначальный план на 2009 год</t>
  </si>
  <si>
    <t xml:space="preserve">Уточненный план на 2009г</t>
  </si>
  <si>
    <t xml:space="preserve">Уточенный план сельского бюджета </t>
  </si>
  <si>
    <t xml:space="preserve">Ожидаемое  исполнение сельского бюджета</t>
  </si>
  <si>
    <t xml:space="preserve">Причина</t>
  </si>
  <si>
    <t xml:space="preserve">ПРОГНОЗ на 2010 год</t>
  </si>
  <si>
    <t xml:space="preserve">ПРОГНОЗ на 2011 год</t>
  </si>
  <si>
    <t xml:space="preserve">ПРОГНОЗ на 2012 год</t>
  </si>
  <si>
    <t xml:space="preserve">Ожидаемое 2009 к исполнению  2008</t>
  </si>
  <si>
    <t xml:space="preserve">2010 к первоначальному 2009</t>
  </si>
  <si>
    <t xml:space="preserve">2010 к уточненному 2009</t>
  </si>
  <si>
    <t xml:space="preserve">2011 к 2010</t>
  </si>
  <si>
    <t xml:space="preserve">2012 к 2011</t>
  </si>
  <si>
    <t xml:space="preserve">Глава исполнительной власти</t>
  </si>
  <si>
    <t xml:space="preserve">Совет депутатов</t>
  </si>
  <si>
    <t xml:space="preserve">8 % на мат.обеспечение</t>
  </si>
  <si>
    <t xml:space="preserve">Исполнительная власть</t>
  </si>
  <si>
    <t xml:space="preserve">4412,7 - нераспред.кредит.субв. Увелич.на 8 % мат.затраты</t>
  </si>
  <si>
    <t xml:space="preserve">Судебная система</t>
  </si>
  <si>
    <t xml:space="preserve">Выборы</t>
  </si>
  <si>
    <t xml:space="preserve">Обслуживание госдолга</t>
  </si>
  <si>
    <t xml:space="preserve">Резервный фонд</t>
  </si>
  <si>
    <t xml:space="preserve">Другие Общегосударственные расходы</t>
  </si>
  <si>
    <t xml:space="preserve">Возврат кредитов от с/х предприятий - 922; 919,6 - субвенция от поселений на градостроительство; 200- целевая программа РУО; 133 - мобилизация; 5,3 субвенция края на присяжных судей; 390 - программа по ведению хоз.книг</t>
  </si>
  <si>
    <t xml:space="preserve">ДОХОДЫ</t>
  </si>
  <si>
    <t xml:space="preserve">Собственные доходы</t>
  </si>
  <si>
    <t xml:space="preserve">Дотации из районного бюджета</t>
  </si>
  <si>
    <t xml:space="preserve">Субвенции, субсидии из вышестоящих бюджетов</t>
  </si>
  <si>
    <t xml:space="preserve">Иные межбюджетные трансферты на осуществление части плономочий по решению вопросов местного значения из бюджетов сельсоветов бюджету иуниципального района</t>
  </si>
  <si>
    <t xml:space="preserve">ВСЕГО ПО ДОХОДАМ:</t>
  </si>
  <si>
    <t xml:space="preserve">РАСХОДЫ</t>
  </si>
  <si>
    <t xml:space="preserve">Управление</t>
  </si>
  <si>
    <t xml:space="preserve">Национальная экономика</t>
  </si>
  <si>
    <t xml:space="preserve">Ушла кредиторка ГРОВД</t>
  </si>
  <si>
    <t xml:space="preserve">Водные ресурсы</t>
  </si>
  <si>
    <t xml:space="preserve">100 % оплаты ЖК услуг</t>
  </si>
  <si>
    <t xml:space="preserve">Сельское хозяйство</t>
  </si>
  <si>
    <t xml:space="preserve">Расчет ГФУ по субвенции</t>
  </si>
  <si>
    <t xml:space="preserve">Транспорт</t>
  </si>
  <si>
    <t xml:space="preserve">8 % инфляция, 10 % рентабельность</t>
  </si>
  <si>
    <t xml:space="preserve">Градостроительство</t>
  </si>
  <si>
    <t xml:space="preserve">Мероприятия по землеустройству и землепользованию</t>
  </si>
  <si>
    <t xml:space="preserve">Другие вопросы в Национальной экономике</t>
  </si>
  <si>
    <t xml:space="preserve">Национальная оборона</t>
  </si>
  <si>
    <t xml:space="preserve">Национальная безопасность</t>
  </si>
  <si>
    <t xml:space="preserve">Нет подготовки к отопительному сезону</t>
  </si>
  <si>
    <t xml:space="preserve">744 - аппарат ОКС; 353 - аппарат; 4000 - фонд развития</t>
  </si>
  <si>
    <t xml:space="preserve">Жилищно-коммунальное хозяйство</t>
  </si>
  <si>
    <t xml:space="preserve">Детские сады</t>
  </si>
  <si>
    <t xml:space="preserve">рост 8 % и 22 %</t>
  </si>
  <si>
    <t xml:space="preserve">Школы</t>
  </si>
  <si>
    <t xml:space="preserve">рост 8 % и 22 %   44531,6-субвенция край.</t>
  </si>
  <si>
    <t xml:space="preserve">Дополнительное образование (ДМШ)</t>
  </si>
  <si>
    <t xml:space="preserve">Спорт клуб "Олимпиец"</t>
  </si>
  <si>
    <t xml:space="preserve">Субв.край на з/пл.приемным родителям</t>
  </si>
  <si>
    <t xml:space="preserve">Молодежная политика, оздоровление</t>
  </si>
  <si>
    <t xml:space="preserve">Нет принятых целевых программ</t>
  </si>
  <si>
    <t xml:space="preserve">Другие вопросы в образовании</t>
  </si>
  <si>
    <t xml:space="preserve">Аппарат управленияв образовании - 1200 тыс. руб.; централизов.бухгалтерия - 4512 тыс. руб. (Увелич.на 8 % мат.затраты и на 22 % з/плата работникам по ЕТС)</t>
  </si>
  <si>
    <t xml:space="preserve">Клубы</t>
  </si>
  <si>
    <t xml:space="preserve">Переданные полномочия по клубам, остался РДК (8 % и 22 %)</t>
  </si>
  <si>
    <t xml:space="preserve">Библиотеки</t>
  </si>
  <si>
    <t xml:space="preserve">8 %, 22 %</t>
  </si>
  <si>
    <t xml:space="preserve">Мероприятия в сфере культуры</t>
  </si>
  <si>
    <t xml:space="preserve">Другие вопросы в культуре</t>
  </si>
  <si>
    <t xml:space="preserve">8 % затраты (аппарат -1431, ц/б.-890)</t>
  </si>
  <si>
    <t xml:space="preserve">Культура</t>
  </si>
  <si>
    <t xml:space="preserve">Больницы</t>
  </si>
  <si>
    <t xml:space="preserve">Принятые полномочия с увеличением на дефляторы</t>
  </si>
  <si>
    <t xml:space="preserve">Амбулатории</t>
  </si>
  <si>
    <t xml:space="preserve">ФАПы</t>
  </si>
  <si>
    <t xml:space="preserve">Спорт и физическая культура</t>
  </si>
  <si>
    <t xml:space="preserve">86,8 - субсид.край+286,8 - местн.бюджет; 113 - з/пл. (субв.посел.)</t>
  </si>
  <si>
    <t xml:space="preserve">Автономия</t>
  </si>
  <si>
    <t xml:space="preserve">Другие вопросы в области здравоохранения</t>
  </si>
  <si>
    <t xml:space="preserve">1000 - централизованная бухгалтерия, 510 - субвенция на молочные смеси</t>
  </si>
  <si>
    <t xml:space="preserve">Пенсии</t>
  </si>
  <si>
    <t xml:space="preserve">Увеличении на 66% от ожидаемого исполнения</t>
  </si>
  <si>
    <t xml:space="preserve">Соц.обслуживание населения</t>
  </si>
  <si>
    <t xml:space="preserve">Субв.на обслуж.учреждений соц.защиты</t>
  </si>
  <si>
    <t xml:space="preserve">Соц.обеспечение населения</t>
  </si>
  <si>
    <t xml:space="preserve">250-трудн.жизн.край; 21-кредиторка по налогам: ушли субвенции по ветеранам, инвалидам, чарнобыльцам</t>
  </si>
  <si>
    <t xml:space="preserve">Опека, попечительство</t>
  </si>
  <si>
    <t xml:space="preserve">рост на 8 %</t>
  </si>
  <si>
    <t xml:space="preserve">Аппарат </t>
  </si>
  <si>
    <t xml:space="preserve">Другие вопросы в области соц.политики</t>
  </si>
  <si>
    <t xml:space="preserve">6006-субсид.на ЖКУ насел.; 989,8-субв.на питание</t>
  </si>
  <si>
    <t xml:space="preserve">Физическая культура и спорт</t>
  </si>
  <si>
    <t xml:space="preserve">Обслуживание муниципального долга</t>
  </si>
  <si>
    <t xml:space="preserve">Итого по Финансовой помощи</t>
  </si>
  <si>
    <t xml:space="preserve">ВСЕГО ПО РАСХОДАМ:</t>
  </si>
  <si>
    <t xml:space="preserve">Дефицит/Профицит</t>
  </si>
  <si>
    <t xml:space="preserve">Получение кредитов от других бюдже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16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3.42"/>
    <col collapsed="false" customWidth="true" hidden="true" outlineLevel="0" max="3" min="3" style="2" width="7.28"/>
    <col collapsed="false" customWidth="true" hidden="true" outlineLevel="0" max="4" min="4" style="2" width="7.56"/>
    <col collapsed="false" customWidth="true" hidden="true" outlineLevel="0" max="5" min="5" style="2" width="7.99"/>
    <col collapsed="false" customWidth="true" hidden="true" outlineLevel="0" max="6" min="6" style="2" width="8.28"/>
    <col collapsed="false" customWidth="true" hidden="true" outlineLevel="0" max="7" min="7" style="2" width="12.14"/>
    <col collapsed="false" customWidth="true" hidden="false" outlineLevel="0" max="8" min="8" style="2" width="17.28"/>
    <col collapsed="false" customWidth="true" hidden="false" outlineLevel="0" max="9" min="9" style="2" width="16.84"/>
    <col collapsed="false" customWidth="true" hidden="true" outlineLevel="0" max="10" min="10" style="1" width="48.7"/>
    <col collapsed="false" customWidth="true" hidden="true" outlineLevel="0" max="12" min="11" style="1" width="11.99"/>
    <col collapsed="false" customWidth="true" hidden="true" outlineLevel="0" max="13" min="13" style="1" width="12.42"/>
    <col collapsed="false" customWidth="true" hidden="true" outlineLevel="0" max="14" min="14" style="1" width="10.41"/>
    <col collapsed="false" customWidth="true" hidden="true" outlineLevel="0" max="15" min="15" style="1" width="10.99"/>
    <col collapsed="false" customWidth="true" hidden="true" outlineLevel="0" max="16" min="16" style="3" width="8.56"/>
    <col collapsed="false" customWidth="true" hidden="true" outlineLevel="0" max="18" min="17" style="2" width="6.85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2"/>
      <c r="O1" s="2"/>
      <c r="P1" s="2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2"/>
      <c r="O2" s="2"/>
      <c r="P2" s="2"/>
    </row>
    <row r="3" customFormat="false" ht="11.25" hidden="true" customHeight="false" outlineLevel="0" collapsed="false"/>
    <row r="4" s="11" customFormat="true" ht="59.2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8" t="s">
        <v>10</v>
      </c>
      <c r="K4" s="9" t="s">
        <v>11</v>
      </c>
      <c r="L4" s="9" t="s">
        <v>12</v>
      </c>
      <c r="M4" s="9" t="s">
        <v>13</v>
      </c>
      <c r="N4" s="8" t="s">
        <v>14</v>
      </c>
      <c r="O4" s="10" t="s">
        <v>15</v>
      </c>
      <c r="P4" s="8" t="s">
        <v>16</v>
      </c>
      <c r="Q4" s="8" t="s">
        <v>17</v>
      </c>
      <c r="R4" s="8" t="s">
        <v>18</v>
      </c>
    </row>
    <row r="5" customFormat="false" ht="10.5" hidden="true" customHeight="true" outlineLevel="0" collapsed="false">
      <c r="A5" s="12" t="s">
        <v>19</v>
      </c>
      <c r="B5" s="13"/>
      <c r="C5" s="14" t="n">
        <v>486.4</v>
      </c>
      <c r="D5" s="14" t="n">
        <v>566.5</v>
      </c>
      <c r="E5" s="14" t="n">
        <v>637.8</v>
      </c>
      <c r="F5" s="14"/>
      <c r="G5" s="14" t="n">
        <v>715.2</v>
      </c>
      <c r="H5" s="14"/>
      <c r="I5" s="14" t="n">
        <v>761.7</v>
      </c>
      <c r="J5" s="13"/>
      <c r="K5" s="15" t="n">
        <v>761.7</v>
      </c>
      <c r="L5" s="15" t="n">
        <f aca="false">K5</f>
        <v>761.7</v>
      </c>
      <c r="M5" s="15" t="n">
        <f aca="false">L5</f>
        <v>761.7</v>
      </c>
      <c r="N5" s="16" t="n">
        <f aca="false">I5/D5*100</f>
        <v>134.457193292145</v>
      </c>
      <c r="O5" s="17" t="e">
        <f aca="false">K5/F5*100</f>
        <v>#DIV/0!</v>
      </c>
      <c r="P5" s="18" t="n">
        <f aca="false">K5/G5*100</f>
        <v>106.501677852349</v>
      </c>
      <c r="Q5" s="19" t="n">
        <f aca="false">L5/K5*100</f>
        <v>100</v>
      </c>
      <c r="R5" s="19" t="n">
        <f aca="false">M5/K5*100</f>
        <v>100</v>
      </c>
    </row>
    <row r="6" customFormat="false" ht="11.25" hidden="true" customHeight="false" outlineLevel="0" collapsed="false">
      <c r="A6" s="15" t="s">
        <v>20</v>
      </c>
      <c r="B6" s="20" t="n">
        <v>535.4</v>
      </c>
      <c r="C6" s="20" t="n">
        <v>794.5</v>
      </c>
      <c r="D6" s="20" t="n">
        <v>1194.6</v>
      </c>
      <c r="E6" s="20" t="n">
        <v>1456.7</v>
      </c>
      <c r="F6" s="20"/>
      <c r="G6" s="20" t="n">
        <v>1597.1</v>
      </c>
      <c r="H6" s="20"/>
      <c r="I6" s="14" t="n">
        <v>1324.7</v>
      </c>
      <c r="J6" s="15" t="s">
        <v>21</v>
      </c>
      <c r="K6" s="15" t="n">
        <v>1307</v>
      </c>
      <c r="L6" s="15" t="n">
        <f aca="false">K6</f>
        <v>1307</v>
      </c>
      <c r="M6" s="15" t="n">
        <f aca="false">L6</f>
        <v>1307</v>
      </c>
      <c r="N6" s="16" t="n">
        <f aca="false">I6/D6*100</f>
        <v>110.890674702829</v>
      </c>
      <c r="O6" s="17" t="e">
        <f aca="false">K6/F6*100</f>
        <v>#DIV/0!</v>
      </c>
      <c r="P6" s="18" t="n">
        <f aca="false">K6/G6*100</f>
        <v>81.83582743723</v>
      </c>
      <c r="Q6" s="19" t="n">
        <f aca="false">L6/K6*100</f>
        <v>100</v>
      </c>
      <c r="R6" s="19" t="n">
        <f aca="false">M6/K6*100</f>
        <v>100</v>
      </c>
    </row>
    <row r="7" customFormat="false" ht="10.5" hidden="true" customHeight="true" outlineLevel="0" collapsed="false">
      <c r="A7" s="15" t="s">
        <v>22</v>
      </c>
      <c r="B7" s="20" t="n">
        <v>9956</v>
      </c>
      <c r="C7" s="20" t="n">
        <v>19469.2</v>
      </c>
      <c r="D7" s="20" t="n">
        <v>18021.5</v>
      </c>
      <c r="E7" s="20" t="n">
        <v>21920.3</v>
      </c>
      <c r="F7" s="20"/>
      <c r="G7" s="20" t="n">
        <v>22000.9</v>
      </c>
      <c r="H7" s="20"/>
      <c r="I7" s="14" t="n">
        <v>22644.7</v>
      </c>
      <c r="J7" s="15" t="s">
        <v>23</v>
      </c>
      <c r="K7" s="15" t="n">
        <v>22377.9</v>
      </c>
      <c r="L7" s="15" t="n">
        <v>22808.5</v>
      </c>
      <c r="M7" s="15" t="n">
        <v>22808.5</v>
      </c>
      <c r="N7" s="16" t="n">
        <f aca="false">I7/D7*100</f>
        <v>125.653802402686</v>
      </c>
      <c r="O7" s="17" t="e">
        <f aca="false">K7/F7*100</f>
        <v>#DIV/0!</v>
      </c>
      <c r="P7" s="18" t="n">
        <f aca="false">K7/G7*100</f>
        <v>101.713566263198</v>
      </c>
      <c r="Q7" s="19" t="n">
        <f aca="false">L7/K7*100</f>
        <v>101.924219877647</v>
      </c>
      <c r="R7" s="19" t="n">
        <f aca="false">M7/K7*100</f>
        <v>101.924219877647</v>
      </c>
    </row>
    <row r="8" customFormat="false" ht="9" hidden="true" customHeight="true" outlineLevel="0" collapsed="false">
      <c r="A8" s="15" t="s">
        <v>24</v>
      </c>
      <c r="B8" s="20"/>
      <c r="C8" s="20"/>
      <c r="D8" s="20"/>
      <c r="E8" s="20" t="n">
        <v>0.9</v>
      </c>
      <c r="F8" s="20"/>
      <c r="G8" s="20"/>
      <c r="H8" s="20"/>
      <c r="I8" s="14" t="n">
        <f aca="false">G8</f>
        <v>0</v>
      </c>
      <c r="J8" s="15"/>
      <c r="K8" s="15"/>
      <c r="L8" s="15" t="n">
        <f aca="false">K8</f>
        <v>0</v>
      </c>
      <c r="M8" s="15" t="n">
        <f aca="false">L8</f>
        <v>0</v>
      </c>
      <c r="N8" s="16"/>
      <c r="O8" s="17"/>
      <c r="P8" s="18"/>
      <c r="Q8" s="19"/>
      <c r="R8" s="19"/>
    </row>
    <row r="9" customFormat="false" ht="10.5" hidden="true" customHeight="true" outlineLevel="0" collapsed="false">
      <c r="A9" s="15" t="s">
        <v>25</v>
      </c>
      <c r="B9" s="20" t="n">
        <v>500</v>
      </c>
      <c r="C9" s="20"/>
      <c r="D9" s="20"/>
      <c r="E9" s="20" t="n">
        <v>143</v>
      </c>
      <c r="F9" s="20"/>
      <c r="G9" s="20"/>
      <c r="H9" s="20"/>
      <c r="I9" s="14" t="n">
        <f aca="false">G9</f>
        <v>0</v>
      </c>
      <c r="J9" s="15"/>
      <c r="K9" s="15" t="n">
        <v>1775.3</v>
      </c>
      <c r="L9" s="15"/>
      <c r="M9" s="15" t="n">
        <f aca="false">L9</f>
        <v>0</v>
      </c>
      <c r="N9" s="16"/>
      <c r="O9" s="17"/>
      <c r="P9" s="18"/>
      <c r="Q9" s="19"/>
      <c r="R9" s="19"/>
    </row>
    <row r="10" customFormat="false" ht="10.5" hidden="true" customHeight="true" outlineLevel="0" collapsed="false">
      <c r="A10" s="15" t="s">
        <v>26</v>
      </c>
      <c r="B10" s="20" t="n">
        <v>46</v>
      </c>
      <c r="C10" s="20"/>
      <c r="D10" s="20" t="n">
        <v>139.9</v>
      </c>
      <c r="E10" s="20" t="n">
        <v>23.2</v>
      </c>
      <c r="F10" s="20"/>
      <c r="G10" s="20" t="n">
        <v>50</v>
      </c>
      <c r="H10" s="20"/>
      <c r="I10" s="14"/>
      <c r="J10" s="15"/>
      <c r="K10" s="15"/>
      <c r="L10" s="15" t="n">
        <f aca="false">K10</f>
        <v>0</v>
      </c>
      <c r="M10" s="15" t="n">
        <f aca="false">L10</f>
        <v>0</v>
      </c>
      <c r="N10" s="16" t="n">
        <f aca="false">I10/D10*100</f>
        <v>0</v>
      </c>
      <c r="O10" s="17" t="e">
        <f aca="false">K10/F10*100</f>
        <v>#DIV/0!</v>
      </c>
      <c r="P10" s="18" t="n">
        <f aca="false">K10/G10*100</f>
        <v>0</v>
      </c>
      <c r="Q10" s="19"/>
      <c r="R10" s="19" t="e">
        <f aca="false">M10/K10*100</f>
        <v>#DIV/0!</v>
      </c>
    </row>
    <row r="11" customFormat="false" ht="10.5" hidden="true" customHeight="true" outlineLevel="0" collapsed="false">
      <c r="A11" s="15" t="s">
        <v>27</v>
      </c>
      <c r="B11" s="20" t="n">
        <v>50</v>
      </c>
      <c r="C11" s="20" t="n">
        <v>122</v>
      </c>
      <c r="D11" s="20" t="n">
        <v>105.1</v>
      </c>
      <c r="E11" s="20"/>
      <c r="F11" s="20"/>
      <c r="G11" s="20" t="n">
        <v>35.5</v>
      </c>
      <c r="H11" s="20"/>
      <c r="I11" s="14"/>
      <c r="J11" s="15"/>
      <c r="K11" s="15" t="n">
        <v>50</v>
      </c>
      <c r="L11" s="15" t="n">
        <f aca="false">K11</f>
        <v>50</v>
      </c>
      <c r="M11" s="15" t="n">
        <f aca="false">L11</f>
        <v>50</v>
      </c>
      <c r="N11" s="16" t="n">
        <f aca="false">I11/D11*100</f>
        <v>0</v>
      </c>
      <c r="O11" s="17" t="e">
        <f aca="false">K11/F11*100</f>
        <v>#DIV/0!</v>
      </c>
      <c r="P11" s="18" t="n">
        <f aca="false">K11/G11*100</f>
        <v>140.845070422535</v>
      </c>
      <c r="Q11" s="19" t="n">
        <f aca="false">L11/K11*100</f>
        <v>100</v>
      </c>
      <c r="R11" s="19" t="n">
        <f aca="false">M11/K11*100</f>
        <v>100</v>
      </c>
    </row>
    <row r="12" customFormat="false" ht="12" hidden="true" customHeight="true" outlineLevel="0" collapsed="false">
      <c r="A12" s="15" t="s">
        <v>28</v>
      </c>
      <c r="B12" s="20" t="n">
        <v>-1054</v>
      </c>
      <c r="C12" s="20" t="n">
        <v>29.2</v>
      </c>
      <c r="D12" s="21" t="n">
        <v>-1307.5</v>
      </c>
      <c r="E12" s="21" t="n">
        <v>5151.3</v>
      </c>
      <c r="F12" s="20"/>
      <c r="G12" s="20" t="n">
        <v>20267</v>
      </c>
      <c r="H12" s="20"/>
      <c r="I12" s="22" t="n">
        <v>8458.2</v>
      </c>
      <c r="J12" s="15" t="s">
        <v>29</v>
      </c>
      <c r="K12" s="20" t="n">
        <v>5042.5</v>
      </c>
      <c r="L12" s="15" t="n">
        <v>7467.6</v>
      </c>
      <c r="M12" s="15" t="n">
        <v>8967.3</v>
      </c>
      <c r="N12" s="16" t="n">
        <f aca="false">I12/D12*100</f>
        <v>-646.898661567878</v>
      </c>
      <c r="O12" s="17" t="e">
        <f aca="false">K12/F12*100</f>
        <v>#DIV/0!</v>
      </c>
      <c r="P12" s="18" t="n">
        <f aca="false">K12/G12*100</f>
        <v>24.8803473627078</v>
      </c>
      <c r="Q12" s="19" t="n">
        <f aca="false">L12/K12*100</f>
        <v>148.093207734259</v>
      </c>
      <c r="R12" s="19" t="n">
        <f aca="false">M12/K12*100</f>
        <v>177.834407535944</v>
      </c>
    </row>
    <row r="13" customFormat="false" ht="20.25" hidden="false" customHeight="true" outlineLevel="0" collapsed="false">
      <c r="A13" s="23" t="s">
        <v>30</v>
      </c>
      <c r="B13" s="23"/>
      <c r="C13" s="23"/>
      <c r="D13" s="23"/>
      <c r="E13" s="23"/>
      <c r="F13" s="23"/>
      <c r="G13" s="23"/>
      <c r="H13" s="23"/>
      <c r="I13" s="23"/>
      <c r="J13" s="15"/>
      <c r="K13" s="20"/>
      <c r="L13" s="15"/>
      <c r="M13" s="15"/>
      <c r="N13" s="16"/>
      <c r="O13" s="17"/>
      <c r="P13" s="18"/>
      <c r="Q13" s="19"/>
      <c r="R13" s="19"/>
    </row>
    <row r="14" customFormat="false" ht="20.25" hidden="false" customHeight="true" outlineLevel="0" collapsed="false">
      <c r="A14" s="24" t="s">
        <v>31</v>
      </c>
      <c r="B14" s="25"/>
      <c r="C14" s="25"/>
      <c r="D14" s="26"/>
      <c r="E14" s="26"/>
      <c r="F14" s="25"/>
      <c r="G14" s="25"/>
      <c r="H14" s="27" t="n">
        <v>364.04</v>
      </c>
      <c r="I14" s="28" t="n">
        <v>364.04</v>
      </c>
      <c r="J14" s="15"/>
      <c r="K14" s="20"/>
      <c r="L14" s="15"/>
      <c r="M14" s="15"/>
      <c r="N14" s="16"/>
      <c r="O14" s="17"/>
      <c r="P14" s="18"/>
      <c r="Q14" s="19"/>
      <c r="R14" s="19"/>
    </row>
    <row r="15" customFormat="false" ht="20.25" hidden="false" customHeight="true" outlineLevel="0" collapsed="false">
      <c r="A15" s="24" t="s">
        <v>32</v>
      </c>
      <c r="B15" s="25"/>
      <c r="C15" s="25"/>
      <c r="D15" s="26"/>
      <c r="E15" s="26"/>
      <c r="F15" s="25"/>
      <c r="G15" s="25"/>
      <c r="H15" s="27" t="n">
        <v>5175.3</v>
      </c>
      <c r="I15" s="28" t="n">
        <v>5175.3</v>
      </c>
      <c r="J15" s="15"/>
      <c r="K15" s="20"/>
      <c r="L15" s="15"/>
      <c r="M15" s="15"/>
      <c r="N15" s="16"/>
      <c r="O15" s="17"/>
      <c r="P15" s="18"/>
      <c r="Q15" s="19"/>
      <c r="R15" s="19"/>
    </row>
    <row r="16" customFormat="false" ht="28.5" hidden="false" customHeight="true" outlineLevel="0" collapsed="false">
      <c r="A16" s="24" t="s">
        <v>33</v>
      </c>
      <c r="B16" s="25"/>
      <c r="C16" s="25"/>
      <c r="D16" s="26"/>
      <c r="E16" s="26"/>
      <c r="F16" s="25"/>
      <c r="G16" s="25"/>
      <c r="H16" s="27" t="n">
        <v>34.97</v>
      </c>
      <c r="I16" s="28" t="n">
        <v>34.97</v>
      </c>
      <c r="J16" s="15"/>
      <c r="K16" s="20"/>
      <c r="L16" s="15"/>
      <c r="M16" s="15"/>
      <c r="N16" s="16"/>
      <c r="O16" s="17"/>
      <c r="P16" s="18"/>
      <c r="Q16" s="19"/>
      <c r="R16" s="19"/>
    </row>
    <row r="17" customFormat="false" ht="75" hidden="false" customHeight="false" outlineLevel="0" collapsed="false">
      <c r="A17" s="24" t="s">
        <v>34</v>
      </c>
      <c r="B17" s="25"/>
      <c r="C17" s="25"/>
      <c r="D17" s="26"/>
      <c r="E17" s="26"/>
      <c r="F17" s="25"/>
      <c r="G17" s="25"/>
      <c r="H17" s="27" t="n">
        <v>78.92</v>
      </c>
      <c r="I17" s="28" t="n">
        <v>78.92</v>
      </c>
      <c r="J17" s="15"/>
      <c r="K17" s="20"/>
      <c r="L17" s="15"/>
      <c r="M17" s="15"/>
      <c r="N17" s="16"/>
      <c r="O17" s="17"/>
      <c r="P17" s="18"/>
      <c r="Q17" s="19"/>
      <c r="R17" s="19"/>
    </row>
    <row r="18" customFormat="false" ht="20.25" hidden="false" customHeight="true" outlineLevel="0" collapsed="false">
      <c r="A18" s="29" t="s">
        <v>35</v>
      </c>
      <c r="B18" s="25"/>
      <c r="C18" s="25"/>
      <c r="D18" s="26"/>
      <c r="E18" s="26"/>
      <c r="F18" s="25"/>
      <c r="G18" s="25"/>
      <c r="H18" s="27" t="n">
        <f aca="false">H17+H16+H15+H14</f>
        <v>5653.23</v>
      </c>
      <c r="I18" s="30" t="n">
        <f aca="false">SUM(I14:I17)</f>
        <v>5653.23</v>
      </c>
      <c r="J18" s="15"/>
      <c r="K18" s="20"/>
      <c r="L18" s="15"/>
      <c r="M18" s="15"/>
      <c r="N18" s="16"/>
      <c r="O18" s="17"/>
      <c r="P18" s="18"/>
      <c r="Q18" s="19"/>
      <c r="R18" s="19"/>
    </row>
    <row r="19" customFormat="false" ht="20.25" hidden="false" customHeight="true" outlineLevel="0" collapsed="false">
      <c r="A19" s="23" t="s">
        <v>36</v>
      </c>
      <c r="B19" s="23"/>
      <c r="C19" s="23"/>
      <c r="D19" s="23"/>
      <c r="E19" s="23"/>
      <c r="F19" s="23"/>
      <c r="G19" s="23"/>
      <c r="H19" s="23"/>
      <c r="I19" s="23"/>
      <c r="J19" s="15"/>
      <c r="K19" s="20"/>
      <c r="L19" s="15"/>
      <c r="M19" s="15"/>
      <c r="N19" s="16"/>
      <c r="O19" s="17"/>
      <c r="P19" s="18"/>
      <c r="Q19" s="19"/>
      <c r="R19" s="19"/>
    </row>
    <row r="20" s="37" customFormat="true" ht="15" hidden="false" customHeight="false" outlineLevel="0" collapsed="false">
      <c r="A20" s="24" t="s">
        <v>37</v>
      </c>
      <c r="B20" s="31" t="n">
        <f aca="false">SUM(B6:B12)</f>
        <v>10033.4</v>
      </c>
      <c r="C20" s="31" t="n">
        <f aca="false">SUM(C5:C12)</f>
        <v>20901.3</v>
      </c>
      <c r="D20" s="31" t="n">
        <f aca="false">SUM(D5:D12)</f>
        <v>18720.1</v>
      </c>
      <c r="E20" s="31" t="n">
        <f aca="false">SUM(E5:E12)</f>
        <v>29333.2</v>
      </c>
      <c r="F20" s="31" t="n">
        <f aca="false">SUM(F5:F12)</f>
        <v>0</v>
      </c>
      <c r="G20" s="31" t="n">
        <f aca="false">SUM(G5:G12)</f>
        <v>44665.7</v>
      </c>
      <c r="H20" s="31" t="n">
        <v>2202.5</v>
      </c>
      <c r="I20" s="28" t="n">
        <f aca="false">H20</f>
        <v>2202.5</v>
      </c>
      <c r="J20" s="32" t="n">
        <f aca="false">SUM(J6:J12)+J5</f>
        <v>0</v>
      </c>
      <c r="K20" s="32" t="n">
        <f aca="false">SUM(K5:K12)</f>
        <v>31314.4</v>
      </c>
      <c r="L20" s="32" t="n">
        <f aca="false">SUM(L5:L12)</f>
        <v>32394.8</v>
      </c>
      <c r="M20" s="32" t="n">
        <f aca="false">SUM(M6:M12)+M5</f>
        <v>33894.5</v>
      </c>
      <c r="N20" s="33" t="n">
        <f aca="false">I20/D20*100</f>
        <v>11.7654286034797</v>
      </c>
      <c r="O20" s="34" t="e">
        <f aca="false">K20/F20*100</f>
        <v>#DIV/0!</v>
      </c>
      <c r="P20" s="35" t="n">
        <f aca="false">K20/G20*100</f>
        <v>70.1083829426159</v>
      </c>
      <c r="Q20" s="36" t="n">
        <f aca="false">L20/K20*100</f>
        <v>103.450169889891</v>
      </c>
      <c r="R20" s="36" t="n">
        <f aca="false">M20/K20*100</f>
        <v>108.239340367371</v>
      </c>
    </row>
    <row r="21" s="42" customFormat="true" ht="14.25" hidden="true" customHeight="false" outlineLevel="0" collapsed="false">
      <c r="A21" s="38" t="s">
        <v>38</v>
      </c>
      <c r="B21" s="39" t="n">
        <v>32.5</v>
      </c>
      <c r="C21" s="39"/>
      <c r="D21" s="39"/>
      <c r="E21" s="39"/>
      <c r="F21" s="39"/>
      <c r="G21" s="39"/>
      <c r="H21" s="39"/>
      <c r="I21" s="40"/>
      <c r="J21" s="41" t="s">
        <v>39</v>
      </c>
      <c r="K21" s="41"/>
      <c r="L21" s="41"/>
      <c r="M21" s="41"/>
      <c r="N21" s="33" t="e">
        <f aca="false">I21/D21*100</f>
        <v>#DIV/0!</v>
      </c>
      <c r="O21" s="34" t="e">
        <f aca="false">K21/F21*100</f>
        <v>#DIV/0!</v>
      </c>
      <c r="P21" s="35" t="e">
        <f aca="false">K21/G21*100</f>
        <v>#DIV/0!</v>
      </c>
      <c r="Q21" s="36" t="e">
        <f aca="false">L21/K21*100</f>
        <v>#DIV/0!</v>
      </c>
      <c r="R21" s="36" t="e">
        <f aca="false">M21/K21*100</f>
        <v>#DIV/0!</v>
      </c>
    </row>
    <row r="22" s="46" customFormat="true" ht="15" hidden="true" customHeight="false" outlineLevel="0" collapsed="false">
      <c r="A22" s="43" t="s">
        <v>40</v>
      </c>
      <c r="B22" s="26" t="n">
        <v>50</v>
      </c>
      <c r="C22" s="26" t="n">
        <v>462.3</v>
      </c>
      <c r="D22" s="26" t="n">
        <v>384.9</v>
      </c>
      <c r="E22" s="26"/>
      <c r="F22" s="26"/>
      <c r="G22" s="26"/>
      <c r="H22" s="26"/>
      <c r="I22" s="44"/>
      <c r="J22" s="45" t="s">
        <v>41</v>
      </c>
      <c r="K22" s="45"/>
      <c r="L22" s="45" t="n">
        <f aca="false">K22</f>
        <v>0</v>
      </c>
      <c r="M22" s="45" t="n">
        <f aca="false">L22</f>
        <v>0</v>
      </c>
      <c r="N22" s="33" t="n">
        <f aca="false">I22/D22*100</f>
        <v>0</v>
      </c>
      <c r="O22" s="34"/>
      <c r="P22" s="35"/>
      <c r="Q22" s="36"/>
      <c r="R22" s="36"/>
    </row>
    <row r="23" s="46" customFormat="true" ht="10.5" hidden="true" customHeight="true" outlineLevel="0" collapsed="false">
      <c r="A23" s="43" t="s">
        <v>42</v>
      </c>
      <c r="B23" s="26" t="n">
        <v>1213.1</v>
      </c>
      <c r="C23" s="26" t="n">
        <v>2415.5</v>
      </c>
      <c r="D23" s="26" t="n">
        <v>1841.3</v>
      </c>
      <c r="E23" s="26" t="n">
        <v>3071</v>
      </c>
      <c r="F23" s="26"/>
      <c r="G23" s="26" t="n">
        <v>4084.1</v>
      </c>
      <c r="H23" s="26"/>
      <c r="I23" s="44" t="n">
        <f aca="false">G23</f>
        <v>4084.1</v>
      </c>
      <c r="J23" s="45" t="s">
        <v>43</v>
      </c>
      <c r="K23" s="45" t="n">
        <v>2048</v>
      </c>
      <c r="L23" s="45" t="n">
        <v>2045.5</v>
      </c>
      <c r="M23" s="45" t="n">
        <v>2041.5</v>
      </c>
      <c r="N23" s="33" t="n">
        <f aca="false">I23/D23*100</f>
        <v>221.80524629338</v>
      </c>
      <c r="O23" s="34" t="e">
        <f aca="false">K23/F23*100</f>
        <v>#DIV/0!</v>
      </c>
      <c r="P23" s="35" t="n">
        <f aca="false">K23/G23*100</f>
        <v>50.1456869322495</v>
      </c>
      <c r="Q23" s="36" t="n">
        <f aca="false">L23/K23*100</f>
        <v>99.8779296875</v>
      </c>
      <c r="R23" s="36" t="n">
        <f aca="false">M23/K23*100</f>
        <v>99.6826171875</v>
      </c>
    </row>
    <row r="24" s="46" customFormat="true" ht="9.75" hidden="true" customHeight="true" outlineLevel="0" collapsed="false">
      <c r="A24" s="43" t="s">
        <v>44</v>
      </c>
      <c r="B24" s="26" t="n">
        <v>3800</v>
      </c>
      <c r="C24" s="26" t="n">
        <v>4362</v>
      </c>
      <c r="D24" s="26" t="n">
        <v>4629</v>
      </c>
      <c r="E24" s="26" t="n">
        <v>4818</v>
      </c>
      <c r="F24" s="26"/>
      <c r="G24" s="26" t="n">
        <v>5010.3</v>
      </c>
      <c r="H24" s="26"/>
      <c r="I24" s="44" t="n">
        <f aca="false">G24</f>
        <v>5010.3</v>
      </c>
      <c r="J24" s="45" t="s">
        <v>45</v>
      </c>
      <c r="K24" s="45" t="n">
        <v>5010.3</v>
      </c>
      <c r="L24" s="45" t="n">
        <v>5010.3</v>
      </c>
      <c r="M24" s="45" t="n">
        <v>5010.3</v>
      </c>
      <c r="N24" s="33" t="n">
        <f aca="false">I24/D24*100</f>
        <v>108.237200259235</v>
      </c>
      <c r="O24" s="34" t="e">
        <f aca="false">K24/F24*100</f>
        <v>#DIV/0!</v>
      </c>
      <c r="P24" s="35" t="n">
        <f aca="false">K24/G24*100</f>
        <v>100</v>
      </c>
      <c r="Q24" s="36" t="n">
        <f aca="false">L24/K24*100</f>
        <v>100</v>
      </c>
      <c r="R24" s="36" t="n">
        <f aca="false">M24/K24*100</f>
        <v>100</v>
      </c>
    </row>
    <row r="25" s="46" customFormat="true" ht="12.75" hidden="true" customHeight="true" outlineLevel="0" collapsed="false">
      <c r="A25" s="43" t="s">
        <v>46</v>
      </c>
      <c r="B25" s="26" t="n">
        <v>0</v>
      </c>
      <c r="C25" s="26" t="n">
        <v>638.8</v>
      </c>
      <c r="D25" s="26" t="n">
        <v>515.1</v>
      </c>
      <c r="E25" s="26" t="n">
        <v>1541.2</v>
      </c>
      <c r="F25" s="26"/>
      <c r="G25" s="26"/>
      <c r="H25" s="26"/>
      <c r="I25" s="44" t="n">
        <f aca="false">G25</f>
        <v>0</v>
      </c>
      <c r="J25" s="45"/>
      <c r="K25" s="45" t="n">
        <v>194.3</v>
      </c>
      <c r="L25" s="45" t="n">
        <f aca="false">K25</f>
        <v>194.3</v>
      </c>
      <c r="M25" s="45"/>
      <c r="N25" s="33" t="n">
        <f aca="false">I25/D25*100</f>
        <v>0</v>
      </c>
      <c r="O25" s="34"/>
      <c r="P25" s="35"/>
      <c r="Q25" s="36" t="n">
        <f aca="false">L25/K25*100</f>
        <v>100</v>
      </c>
      <c r="R25" s="36" t="n">
        <f aca="false">M25/K25*100</f>
        <v>0</v>
      </c>
    </row>
    <row r="26" s="46" customFormat="true" ht="30" hidden="true" customHeight="false" outlineLevel="0" collapsed="false">
      <c r="A26" s="43" t="s">
        <v>47</v>
      </c>
      <c r="B26" s="26" t="n">
        <v>185</v>
      </c>
      <c r="C26" s="26" t="n">
        <v>167.2</v>
      </c>
      <c r="D26" s="26" t="n">
        <v>229.9</v>
      </c>
      <c r="E26" s="26" t="n">
        <v>57.3</v>
      </c>
      <c r="F26" s="26"/>
      <c r="G26" s="26" t="n">
        <v>93.2</v>
      </c>
      <c r="H26" s="26"/>
      <c r="I26" s="44" t="n">
        <v>30</v>
      </c>
      <c r="J26" s="47" t="n">
        <v>0.08</v>
      </c>
      <c r="K26" s="45" t="n">
        <v>30</v>
      </c>
      <c r="L26" s="45" t="n">
        <f aca="false">K26</f>
        <v>30</v>
      </c>
      <c r="M26" s="45" t="n">
        <f aca="false">L26</f>
        <v>30</v>
      </c>
      <c r="N26" s="33" t="n">
        <f aca="false">I26/D26*100</f>
        <v>13.0491518051327</v>
      </c>
      <c r="O26" s="34" t="e">
        <f aca="false">K26/F26*100</f>
        <v>#DIV/0!</v>
      </c>
      <c r="P26" s="35" t="n">
        <f aca="false">K26/G26*100</f>
        <v>32.1888412017167</v>
      </c>
      <c r="Q26" s="36"/>
      <c r="R26" s="36"/>
    </row>
    <row r="27" s="46" customFormat="true" ht="9.75" hidden="true" customHeight="true" outlineLevel="0" collapsed="false">
      <c r="A27" s="43" t="s">
        <v>48</v>
      </c>
      <c r="B27" s="26"/>
      <c r="C27" s="26"/>
      <c r="D27" s="26"/>
      <c r="E27" s="26" t="n">
        <v>234.2</v>
      </c>
      <c r="F27" s="26"/>
      <c r="G27" s="26" t="n">
        <v>4014.3</v>
      </c>
      <c r="H27" s="26"/>
      <c r="I27" s="44" t="n">
        <v>2379.6</v>
      </c>
      <c r="J27" s="47"/>
      <c r="K27" s="45" t="n">
        <v>580</v>
      </c>
      <c r="L27" s="45"/>
      <c r="M27" s="45" t="n">
        <v>194.3</v>
      </c>
      <c r="N27" s="33"/>
      <c r="O27" s="34" t="e">
        <f aca="false">K27/F27*100</f>
        <v>#DIV/0!</v>
      </c>
      <c r="P27" s="35" t="n">
        <f aca="false">K27/G27*100</f>
        <v>14.4483471589069</v>
      </c>
      <c r="Q27" s="36" t="n">
        <f aca="false">L27/K27*100</f>
        <v>0</v>
      </c>
      <c r="R27" s="36" t="n">
        <f aca="false">M27/K27*100</f>
        <v>33.5</v>
      </c>
    </row>
    <row r="28" s="46" customFormat="true" ht="15.75" hidden="false" customHeight="true" outlineLevel="0" collapsed="false">
      <c r="A28" s="24" t="s">
        <v>49</v>
      </c>
      <c r="B28" s="26"/>
      <c r="C28" s="26"/>
      <c r="D28" s="26"/>
      <c r="E28" s="26"/>
      <c r="F28" s="26"/>
      <c r="G28" s="26"/>
      <c r="H28" s="48" t="n">
        <v>35</v>
      </c>
      <c r="I28" s="49" t="n">
        <v>35</v>
      </c>
      <c r="J28" s="47"/>
      <c r="K28" s="45"/>
      <c r="L28" s="45"/>
      <c r="M28" s="45"/>
      <c r="N28" s="33"/>
      <c r="O28" s="34"/>
      <c r="P28" s="35"/>
      <c r="Q28" s="36"/>
      <c r="R28" s="36"/>
    </row>
    <row r="29" s="37" customFormat="true" ht="15" hidden="false" customHeight="false" outlineLevel="0" collapsed="false">
      <c r="A29" s="24" t="s">
        <v>50</v>
      </c>
      <c r="B29" s="31" t="n">
        <f aca="false">SUM(B22:B26)</f>
        <v>5248.1</v>
      </c>
      <c r="C29" s="31" t="n">
        <f aca="false">SUM(C22:C27)</f>
        <v>8045.8</v>
      </c>
      <c r="D29" s="31" t="n">
        <f aca="false">SUM(D22:D27)</f>
        <v>7600.2</v>
      </c>
      <c r="E29" s="31" t="n">
        <f aca="false">SUM(E22:E27)</f>
        <v>9721.7</v>
      </c>
      <c r="F29" s="31" t="n">
        <f aca="false">SUM(F22:F27)</f>
        <v>0</v>
      </c>
      <c r="G29" s="31" t="n">
        <f aca="false">SUM(G22:G27)</f>
        <v>13201.9</v>
      </c>
      <c r="H29" s="31" t="n">
        <v>196.2</v>
      </c>
      <c r="I29" s="28" t="n">
        <v>196.2</v>
      </c>
      <c r="J29" s="32" t="n">
        <f aca="false">SUM(J22:J27)</f>
        <v>0.08</v>
      </c>
      <c r="K29" s="32" t="n">
        <f aca="false">SUM(K22:K27)</f>
        <v>7862.6</v>
      </c>
      <c r="L29" s="32" t="n">
        <f aca="false">SUM(L22:L27)</f>
        <v>7280.1</v>
      </c>
      <c r="M29" s="32" t="n">
        <f aca="false">SUM(M22:M27)</f>
        <v>7276.1</v>
      </c>
      <c r="N29" s="33" t="n">
        <f aca="false">I29/D29*100</f>
        <v>2.58151101286808</v>
      </c>
      <c r="O29" s="34" t="e">
        <f aca="false">K29/F29*100</f>
        <v>#DIV/0!</v>
      </c>
      <c r="P29" s="35" t="n">
        <f aca="false">K29/G29*100</f>
        <v>59.5565789772684</v>
      </c>
      <c r="Q29" s="36" t="n">
        <f aca="false">L29/K29*100</f>
        <v>92.5915091699947</v>
      </c>
      <c r="R29" s="36" t="n">
        <f aca="false">M29/K29*100</f>
        <v>92.5406354132221</v>
      </c>
    </row>
    <row r="30" s="46" customFormat="true" ht="18.75" hidden="true" customHeight="true" outlineLevel="0" collapsed="false">
      <c r="A30" s="24" t="s">
        <v>50</v>
      </c>
      <c r="B30" s="26" t="n">
        <v>1732</v>
      </c>
      <c r="C30" s="26" t="n">
        <v>1683.2</v>
      </c>
      <c r="D30" s="26" t="n">
        <v>4256.5</v>
      </c>
      <c r="E30" s="26" t="n">
        <v>667.6</v>
      </c>
      <c r="F30" s="26"/>
      <c r="G30" s="26" t="n">
        <v>7723.7</v>
      </c>
      <c r="H30" s="26"/>
      <c r="I30" s="44" t="n">
        <f aca="false">G30</f>
        <v>7723.7</v>
      </c>
      <c r="J30" s="45" t="s">
        <v>41</v>
      </c>
      <c r="K30" s="45"/>
      <c r="L30" s="45" t="n">
        <f aca="false">K30</f>
        <v>0</v>
      </c>
      <c r="M30" s="45" t="n">
        <f aca="false">L30</f>
        <v>0</v>
      </c>
      <c r="N30" s="33" t="n">
        <f aca="false">I30/D30*100</f>
        <v>181.456595794667</v>
      </c>
      <c r="O30" s="34" t="e">
        <f aca="false">K30/F30*100</f>
        <v>#DIV/0!</v>
      </c>
      <c r="P30" s="35" t="n">
        <f aca="false">K30/G30*100</f>
        <v>0</v>
      </c>
      <c r="Q30" s="36"/>
      <c r="R30" s="36" t="e">
        <f aca="false">M30/K30*100</f>
        <v>#DIV/0!</v>
      </c>
    </row>
    <row r="31" s="46" customFormat="true" ht="18.75" hidden="true" customHeight="true" outlineLevel="0" collapsed="false">
      <c r="A31" s="24" t="s">
        <v>50</v>
      </c>
      <c r="B31" s="26" t="n">
        <v>11112.8</v>
      </c>
      <c r="C31" s="26" t="n">
        <v>10692.6</v>
      </c>
      <c r="D31" s="26" t="n">
        <v>2675</v>
      </c>
      <c r="E31" s="26" t="n">
        <v>7749.5</v>
      </c>
      <c r="F31" s="26"/>
      <c r="G31" s="26" t="n">
        <v>11767.7</v>
      </c>
      <c r="H31" s="26"/>
      <c r="I31" s="44" t="n">
        <f aca="false">G31</f>
        <v>11767.7</v>
      </c>
      <c r="J31" s="45" t="s">
        <v>51</v>
      </c>
      <c r="K31" s="45"/>
      <c r="L31" s="45" t="n">
        <f aca="false">K31</f>
        <v>0</v>
      </c>
      <c r="M31" s="45" t="n">
        <f aca="false">L31</f>
        <v>0</v>
      </c>
      <c r="N31" s="33" t="n">
        <f aca="false">I31/D31*100</f>
        <v>439.914018691589</v>
      </c>
      <c r="O31" s="34"/>
      <c r="P31" s="35" t="n">
        <f aca="false">K31/G31*100</f>
        <v>0</v>
      </c>
      <c r="Q31" s="36"/>
      <c r="R31" s="36"/>
    </row>
    <row r="32" s="46" customFormat="true" ht="18.75" hidden="true" customHeight="true" outlineLevel="0" collapsed="false">
      <c r="A32" s="24" t="s">
        <v>50</v>
      </c>
      <c r="B32" s="26" t="n">
        <v>3908.5</v>
      </c>
      <c r="C32" s="26" t="n">
        <v>2280.7</v>
      </c>
      <c r="D32" s="26" t="n">
        <v>7024.6</v>
      </c>
      <c r="E32" s="26" t="n">
        <v>31556.3</v>
      </c>
      <c r="F32" s="26"/>
      <c r="G32" s="26" t="n">
        <v>5105.2</v>
      </c>
      <c r="H32" s="26"/>
      <c r="I32" s="44" t="n">
        <v>4742.6</v>
      </c>
      <c r="J32" s="45" t="s">
        <v>52</v>
      </c>
      <c r="K32" s="45" t="n">
        <v>4742.6</v>
      </c>
      <c r="L32" s="45" t="n">
        <v>3737.7</v>
      </c>
      <c r="M32" s="45" t="n">
        <v>3737.7</v>
      </c>
      <c r="N32" s="33" t="n">
        <f aca="false">I32/D32*100</f>
        <v>67.5141645075876</v>
      </c>
      <c r="O32" s="34" t="e">
        <f aca="false">K32/F32*100</f>
        <v>#DIV/0!</v>
      </c>
      <c r="P32" s="35" t="n">
        <f aca="false">K32/G32*100</f>
        <v>92.8974379064483</v>
      </c>
      <c r="Q32" s="36" t="n">
        <f aca="false">L32/K32*100</f>
        <v>78.8112006072618</v>
      </c>
      <c r="R32" s="36" t="n">
        <f aca="false">M32/K32*100</f>
        <v>78.8112006072618</v>
      </c>
    </row>
    <row r="33" s="46" customFormat="true" ht="18.75" hidden="false" customHeight="true" outlineLevel="0" collapsed="false">
      <c r="A33" s="24" t="s">
        <v>38</v>
      </c>
      <c r="B33" s="26"/>
      <c r="C33" s="26"/>
      <c r="D33" s="26"/>
      <c r="E33" s="26"/>
      <c r="F33" s="26"/>
      <c r="G33" s="26"/>
      <c r="H33" s="48" t="n">
        <v>131.2</v>
      </c>
      <c r="I33" s="50" t="n">
        <v>131.2</v>
      </c>
      <c r="J33" s="45"/>
      <c r="K33" s="45"/>
      <c r="L33" s="45"/>
      <c r="M33" s="45"/>
      <c r="N33" s="33"/>
      <c r="O33" s="34"/>
      <c r="P33" s="35"/>
      <c r="Q33" s="36"/>
      <c r="R33" s="36"/>
    </row>
    <row r="34" s="37" customFormat="true" ht="15" hidden="false" customHeight="false" outlineLevel="0" collapsed="false">
      <c r="A34" s="24" t="s">
        <v>53</v>
      </c>
      <c r="B34" s="31" t="n">
        <f aca="false">SUM(B30:B32)</f>
        <v>16753.3</v>
      </c>
      <c r="C34" s="31" t="n">
        <f aca="false">SUM(C30:C32)</f>
        <v>14656.5</v>
      </c>
      <c r="D34" s="31" t="n">
        <f aca="false">SUM(D30:D32)</f>
        <v>13956.1</v>
      </c>
      <c r="E34" s="31" t="n">
        <f aca="false">SUM(E30:E32)</f>
        <v>39973.4</v>
      </c>
      <c r="F34" s="31" t="n">
        <f aca="false">SUM(F30:F32)</f>
        <v>0</v>
      </c>
      <c r="G34" s="31" t="n">
        <f aca="false">SUM(G30:G32)</f>
        <v>24596.6</v>
      </c>
      <c r="H34" s="31" t="n">
        <v>935.6</v>
      </c>
      <c r="I34" s="28" t="n">
        <f aca="false">H34</f>
        <v>935.6</v>
      </c>
      <c r="J34" s="32" t="n">
        <f aca="false">SUM(J30:J32)</f>
        <v>0</v>
      </c>
      <c r="K34" s="32" t="n">
        <f aca="false">SUM(K30:K32)</f>
        <v>4742.6</v>
      </c>
      <c r="L34" s="32" t="n">
        <f aca="false">SUM(L30:L32)</f>
        <v>3737.7</v>
      </c>
      <c r="M34" s="32" t="n">
        <f aca="false">SUM(M30:M32)</f>
        <v>3737.7</v>
      </c>
      <c r="N34" s="33" t="n">
        <f aca="false">I34/D34*100</f>
        <v>6.70387859072377</v>
      </c>
      <c r="O34" s="34" t="e">
        <f aca="false">K34/F34*100</f>
        <v>#DIV/0!</v>
      </c>
      <c r="P34" s="35" t="n">
        <f aca="false">K34/G34*100</f>
        <v>19.2815267150744</v>
      </c>
      <c r="Q34" s="36" t="n">
        <f aca="false">L34/K34*100</f>
        <v>78.8112006072618</v>
      </c>
      <c r="R34" s="36" t="n">
        <f aca="false">M34/K34*100</f>
        <v>78.8112006072618</v>
      </c>
    </row>
    <row r="35" s="46" customFormat="true" ht="15" hidden="true" customHeight="false" outlineLevel="0" collapsed="false">
      <c r="A35" s="43" t="s">
        <v>54</v>
      </c>
      <c r="B35" s="26" t="n">
        <v>3452.6</v>
      </c>
      <c r="C35" s="26" t="n">
        <v>3550</v>
      </c>
      <c r="D35" s="26" t="n">
        <v>15779.9</v>
      </c>
      <c r="E35" s="26" t="n">
        <v>12542.2</v>
      </c>
      <c r="F35" s="26"/>
      <c r="G35" s="26" t="n">
        <v>13149.4</v>
      </c>
      <c r="H35" s="26"/>
      <c r="I35" s="44" t="n">
        <v>13494.8</v>
      </c>
      <c r="J35" s="45" t="s">
        <v>55</v>
      </c>
      <c r="K35" s="45" t="n">
        <v>13494.8</v>
      </c>
      <c r="L35" s="45" t="n">
        <f aca="false">K35</f>
        <v>13494.8</v>
      </c>
      <c r="M35" s="45" t="n">
        <f aca="false">L35</f>
        <v>13494.8</v>
      </c>
      <c r="N35" s="33" t="n">
        <f aca="false">I35/D35*100</f>
        <v>85.518919638274</v>
      </c>
      <c r="O35" s="34" t="e">
        <f aca="false">K35/F35*100</f>
        <v>#DIV/0!</v>
      </c>
      <c r="P35" s="35" t="n">
        <f aca="false">K35/G35*100</f>
        <v>102.626735820646</v>
      </c>
      <c r="Q35" s="36" t="n">
        <f aca="false">L35/K35*100</f>
        <v>100</v>
      </c>
      <c r="R35" s="36" t="n">
        <f aca="false">M35/K35*100</f>
        <v>100</v>
      </c>
    </row>
    <row r="36" s="46" customFormat="true" ht="15" hidden="true" customHeight="false" outlineLevel="0" collapsed="false">
      <c r="A36" s="43" t="s">
        <v>56</v>
      </c>
      <c r="B36" s="26" t="n">
        <v>52298.8</v>
      </c>
      <c r="C36" s="26" t="n">
        <v>70492.3</v>
      </c>
      <c r="D36" s="26" t="n">
        <v>75439.4</v>
      </c>
      <c r="E36" s="26" t="n">
        <v>91594.4</v>
      </c>
      <c r="F36" s="26"/>
      <c r="G36" s="26" t="n">
        <v>107789</v>
      </c>
      <c r="H36" s="26"/>
      <c r="I36" s="44" t="n">
        <v>107414</v>
      </c>
      <c r="J36" s="45" t="s">
        <v>57</v>
      </c>
      <c r="K36" s="45" t="n">
        <v>100910.3</v>
      </c>
      <c r="L36" s="45" t="n">
        <f aca="false">K36</f>
        <v>100910.3</v>
      </c>
      <c r="M36" s="45" t="n">
        <f aca="false">L36</f>
        <v>100910.3</v>
      </c>
      <c r="N36" s="33" t="n">
        <f aca="false">I36/D36*100</f>
        <v>142.384483439688</v>
      </c>
      <c r="O36" s="34" t="e">
        <f aca="false">K36/F36*100</f>
        <v>#DIV/0!</v>
      </c>
      <c r="P36" s="35" t="n">
        <f aca="false">K36/G36*100</f>
        <v>93.6183655103953</v>
      </c>
      <c r="Q36" s="36" t="n">
        <f aca="false">L36/K36*100</f>
        <v>100</v>
      </c>
      <c r="R36" s="36" t="n">
        <f aca="false">M36/K36*100</f>
        <v>100</v>
      </c>
    </row>
    <row r="37" s="46" customFormat="true" ht="9.75" hidden="true" customHeight="true" outlineLevel="0" collapsed="false">
      <c r="A37" s="43" t="s">
        <v>58</v>
      </c>
      <c r="B37" s="26" t="n">
        <v>1219.6</v>
      </c>
      <c r="C37" s="26" t="n">
        <v>1710.8</v>
      </c>
      <c r="D37" s="26" t="n">
        <v>1889.6</v>
      </c>
      <c r="E37" s="26" t="n">
        <v>2162.9</v>
      </c>
      <c r="F37" s="26"/>
      <c r="G37" s="26" t="n">
        <v>2200.2</v>
      </c>
      <c r="H37" s="26"/>
      <c r="I37" s="44" t="n">
        <f aca="false">G37</f>
        <v>2200.2</v>
      </c>
      <c r="J37" s="45" t="s">
        <v>55</v>
      </c>
      <c r="K37" s="45" t="n">
        <v>2112</v>
      </c>
      <c r="L37" s="45" t="n">
        <f aca="false">K37</f>
        <v>2112</v>
      </c>
      <c r="M37" s="45" t="n">
        <f aca="false">L37</f>
        <v>2112</v>
      </c>
      <c r="N37" s="33" t="n">
        <f aca="false">I37/D37*100</f>
        <v>116.43734123624</v>
      </c>
      <c r="O37" s="34" t="e">
        <f aca="false">K37/F37*100</f>
        <v>#DIV/0!</v>
      </c>
      <c r="P37" s="35" t="n">
        <f aca="false">K37/G37*100</f>
        <v>95.9912735205891</v>
      </c>
      <c r="Q37" s="36" t="n">
        <f aca="false">L37/K37*100</f>
        <v>100</v>
      </c>
      <c r="R37" s="36" t="n">
        <f aca="false">M37/K37*100</f>
        <v>100</v>
      </c>
    </row>
    <row r="38" s="46" customFormat="true" ht="11.25" hidden="true" customHeight="true" outlineLevel="0" collapsed="false">
      <c r="A38" s="43" t="s">
        <v>59</v>
      </c>
      <c r="B38" s="26" t="n">
        <v>0</v>
      </c>
      <c r="C38" s="26"/>
      <c r="D38" s="26" t="n">
        <v>1001</v>
      </c>
      <c r="E38" s="26" t="n">
        <v>414.6</v>
      </c>
      <c r="F38" s="26"/>
      <c r="G38" s="26" t="n">
        <v>867.9</v>
      </c>
      <c r="H38" s="26"/>
      <c r="I38" s="44" t="n">
        <f aca="false">G38</f>
        <v>867.9</v>
      </c>
      <c r="J38" s="45" t="s">
        <v>60</v>
      </c>
      <c r="K38" s="45" t="n">
        <v>856</v>
      </c>
      <c r="L38" s="45" t="n">
        <f aca="false">K38</f>
        <v>856</v>
      </c>
      <c r="M38" s="45" t="n">
        <f aca="false">L38</f>
        <v>856</v>
      </c>
      <c r="N38" s="33" t="n">
        <f aca="false">I38/D38*100</f>
        <v>86.7032967032967</v>
      </c>
      <c r="O38" s="34" t="e">
        <f aca="false">K38/F38*100</f>
        <v>#DIV/0!</v>
      </c>
      <c r="P38" s="35" t="n">
        <f aca="false">K38/G38*100</f>
        <v>98.6288742942735</v>
      </c>
      <c r="Q38" s="36" t="n">
        <f aca="false">L38/K38*100</f>
        <v>100</v>
      </c>
      <c r="R38" s="36" t="n">
        <f aca="false">M38/K38*100</f>
        <v>100</v>
      </c>
    </row>
    <row r="39" s="46" customFormat="true" ht="10.5" hidden="true" customHeight="true" outlineLevel="0" collapsed="false">
      <c r="A39" s="43" t="s">
        <v>61</v>
      </c>
      <c r="B39" s="26" t="n">
        <v>333.2</v>
      </c>
      <c r="C39" s="26" t="n">
        <v>740</v>
      </c>
      <c r="D39" s="26" t="n">
        <v>161</v>
      </c>
      <c r="E39" s="26" t="n">
        <v>569</v>
      </c>
      <c r="F39" s="26"/>
      <c r="G39" s="26" t="n">
        <v>715</v>
      </c>
      <c r="H39" s="26"/>
      <c r="I39" s="44" t="n">
        <v>715</v>
      </c>
      <c r="J39" s="45" t="s">
        <v>62</v>
      </c>
      <c r="K39" s="45" t="n">
        <v>715</v>
      </c>
      <c r="L39" s="45"/>
      <c r="M39" s="45" t="n">
        <f aca="false">L39</f>
        <v>0</v>
      </c>
      <c r="N39" s="33" t="n">
        <f aca="false">I39/D39*100</f>
        <v>444.099378881988</v>
      </c>
      <c r="O39" s="34" t="e">
        <f aca="false">K39/F39*100</f>
        <v>#DIV/0!</v>
      </c>
      <c r="P39" s="35" t="n">
        <f aca="false">K39/G39*100</f>
        <v>100</v>
      </c>
      <c r="Q39" s="36" t="n">
        <f aca="false">L39/K39*100</f>
        <v>0</v>
      </c>
      <c r="R39" s="36" t="n">
        <f aca="false">M39/K39*100</f>
        <v>0</v>
      </c>
    </row>
    <row r="40" s="46" customFormat="true" ht="11.25" hidden="true" customHeight="true" outlineLevel="0" collapsed="false">
      <c r="A40" s="43" t="s">
        <v>63</v>
      </c>
      <c r="B40" s="26" t="n">
        <v>5059.8</v>
      </c>
      <c r="C40" s="26" t="n">
        <v>7231.9</v>
      </c>
      <c r="D40" s="26" t="n">
        <v>9226.3</v>
      </c>
      <c r="E40" s="26" t="n">
        <v>11299.1</v>
      </c>
      <c r="F40" s="26"/>
      <c r="G40" s="26" t="n">
        <v>10194.96</v>
      </c>
      <c r="H40" s="26"/>
      <c r="I40" s="44" t="n">
        <v>9634.4</v>
      </c>
      <c r="J40" s="45" t="s">
        <v>64</v>
      </c>
      <c r="K40" s="45" t="n">
        <v>9634.4</v>
      </c>
      <c r="L40" s="45" t="n">
        <f aca="false">K40</f>
        <v>9634.4</v>
      </c>
      <c r="M40" s="45" t="n">
        <f aca="false">L40</f>
        <v>9634.4</v>
      </c>
      <c r="N40" s="33" t="n">
        <f aca="false">I40/D40*100</f>
        <v>104.423224911395</v>
      </c>
      <c r="O40" s="34" t="e">
        <f aca="false">K40/F40*100</f>
        <v>#DIV/0!</v>
      </c>
      <c r="P40" s="35" t="n">
        <f aca="false">K40/G40*100</f>
        <v>94.5015968674718</v>
      </c>
      <c r="Q40" s="36" t="n">
        <f aca="false">L40/K40*100</f>
        <v>100</v>
      </c>
      <c r="R40" s="36" t="n">
        <f aca="false">M40/K40*100</f>
        <v>100</v>
      </c>
    </row>
    <row r="41" s="46" customFormat="true" ht="23.25" hidden="true" customHeight="true" outlineLevel="0" collapsed="false">
      <c r="A41" s="43" t="s">
        <v>65</v>
      </c>
      <c r="B41" s="26" t="n">
        <v>5337.3</v>
      </c>
      <c r="C41" s="26" t="n">
        <v>2406.6</v>
      </c>
      <c r="D41" s="26" t="n">
        <v>3078.8</v>
      </c>
      <c r="E41" s="26" t="n">
        <v>4953.1</v>
      </c>
      <c r="F41" s="26"/>
      <c r="G41" s="26" t="n">
        <v>4973.1</v>
      </c>
      <c r="H41" s="26"/>
      <c r="I41" s="44" t="n">
        <v>5710.3</v>
      </c>
      <c r="J41" s="45" t="s">
        <v>66</v>
      </c>
      <c r="K41" s="45" t="n">
        <v>5714.8</v>
      </c>
      <c r="L41" s="45" t="n">
        <v>5721.8</v>
      </c>
      <c r="M41" s="45" t="n">
        <v>5726.8</v>
      </c>
      <c r="N41" s="33" t="n">
        <f aca="false">I41/D41*100</f>
        <v>185.471612316487</v>
      </c>
      <c r="O41" s="34" t="e">
        <f aca="false">K41/F41*100</f>
        <v>#DIV/0!</v>
      </c>
      <c r="P41" s="35" t="n">
        <f aca="false">K41/G41*100</f>
        <v>114.914238603688</v>
      </c>
      <c r="Q41" s="36" t="n">
        <f aca="false">L41/K41*100</f>
        <v>100.122488975992</v>
      </c>
      <c r="R41" s="36" t="n">
        <f aca="false">M41/K41*100</f>
        <v>100.209981101701</v>
      </c>
    </row>
    <row r="42" s="46" customFormat="true" ht="23.25" hidden="true" customHeight="true" outlineLevel="0" collapsed="false">
      <c r="A42" s="43" t="s">
        <v>67</v>
      </c>
      <c r="B42" s="26" t="n">
        <v>1649.8</v>
      </c>
      <c r="C42" s="26" t="n">
        <v>2103.3</v>
      </c>
      <c r="D42" s="26" t="n">
        <v>1920.2</v>
      </c>
      <c r="E42" s="26" t="n">
        <v>2417.2</v>
      </c>
      <c r="F42" s="26"/>
      <c r="G42" s="26" t="n">
        <v>2168.5</v>
      </c>
      <c r="H42" s="26"/>
      <c r="I42" s="44" t="n">
        <v>2313.6</v>
      </c>
      <c r="J42" s="45" t="s">
        <v>68</v>
      </c>
      <c r="K42" s="45" t="n">
        <v>2313.6</v>
      </c>
      <c r="L42" s="45" t="n">
        <v>2248.7</v>
      </c>
      <c r="M42" s="45" t="n">
        <f aca="false">L42</f>
        <v>2248.7</v>
      </c>
      <c r="N42" s="33" t="n">
        <f aca="false">I42/D42*100</f>
        <v>120.487449224039</v>
      </c>
      <c r="O42" s="34" t="e">
        <f aca="false">K42/F42*100</f>
        <v>#DIV/0!</v>
      </c>
      <c r="P42" s="35" t="n">
        <f aca="false">K42/G42*100</f>
        <v>106.691261240489</v>
      </c>
      <c r="Q42" s="36" t="n">
        <f aca="false">L42/K42*100</f>
        <v>97.1948478561549</v>
      </c>
      <c r="R42" s="36" t="n">
        <f aca="false">M42/K42*100</f>
        <v>97.1948478561549</v>
      </c>
    </row>
    <row r="43" s="46" customFormat="true" ht="23.25" hidden="true" customHeight="true" outlineLevel="0" collapsed="false">
      <c r="A43" s="43" t="s">
        <v>69</v>
      </c>
      <c r="B43" s="26"/>
      <c r="C43" s="26" t="n">
        <v>708.5</v>
      </c>
      <c r="D43" s="26" t="n">
        <v>237</v>
      </c>
      <c r="E43" s="26" t="n">
        <v>315.8</v>
      </c>
      <c r="F43" s="26"/>
      <c r="G43" s="26" t="n">
        <v>260</v>
      </c>
      <c r="H43" s="26"/>
      <c r="I43" s="44" t="n">
        <v>260</v>
      </c>
      <c r="J43" s="45"/>
      <c r="K43" s="45" t="n">
        <v>260</v>
      </c>
      <c r="L43" s="45"/>
      <c r="M43" s="45" t="n">
        <f aca="false">L43</f>
        <v>0</v>
      </c>
      <c r="N43" s="33" t="n">
        <f aca="false">I43/D43*100</f>
        <v>109.704641350211</v>
      </c>
      <c r="O43" s="34" t="e">
        <f aca="false">K43/F43*100</f>
        <v>#DIV/0!</v>
      </c>
      <c r="P43" s="35" t="n">
        <f aca="false">K43/G43*100</f>
        <v>100</v>
      </c>
      <c r="Q43" s="36" t="n">
        <f aca="false">L43/K43*100</f>
        <v>0</v>
      </c>
      <c r="R43" s="36" t="n">
        <f aca="false">M43/K43*100</f>
        <v>0</v>
      </c>
    </row>
    <row r="44" s="46" customFormat="true" ht="15" hidden="true" customHeight="false" outlineLevel="0" collapsed="false">
      <c r="A44" s="43"/>
      <c r="B44" s="26"/>
      <c r="C44" s="26"/>
      <c r="D44" s="26"/>
      <c r="E44" s="26"/>
      <c r="F44" s="26"/>
      <c r="G44" s="26"/>
      <c r="H44" s="26"/>
      <c r="I44" s="44" t="n">
        <f aca="false">G44</f>
        <v>0</v>
      </c>
      <c r="J44" s="45"/>
      <c r="K44" s="45"/>
      <c r="L44" s="45" t="n">
        <f aca="false">K44</f>
        <v>0</v>
      </c>
      <c r="M44" s="45" t="n">
        <f aca="false">L44</f>
        <v>0</v>
      </c>
      <c r="N44" s="33" t="e">
        <f aca="false">I44/D44*100</f>
        <v>#DIV/0!</v>
      </c>
      <c r="O44" s="34" t="e">
        <f aca="false">K44/F44*100</f>
        <v>#DIV/0!</v>
      </c>
      <c r="P44" s="35" t="e">
        <f aca="false">K44/G44*100</f>
        <v>#DIV/0!</v>
      </c>
      <c r="Q44" s="36" t="e">
        <f aca="false">L44/K44*100</f>
        <v>#DIV/0!</v>
      </c>
      <c r="R44" s="36" t="e">
        <f aca="false">M44/K44*100</f>
        <v>#DIV/0!</v>
      </c>
    </row>
    <row r="45" s="46" customFormat="true" ht="23.25" hidden="true" customHeight="true" outlineLevel="0" collapsed="false">
      <c r="A45" s="43" t="s">
        <v>70</v>
      </c>
      <c r="B45" s="26" t="n">
        <v>2012</v>
      </c>
      <c r="C45" s="26" t="n">
        <v>2108.4</v>
      </c>
      <c r="D45" s="26" t="n">
        <v>1967.2</v>
      </c>
      <c r="E45" s="26" t="n">
        <v>1647</v>
      </c>
      <c r="F45" s="26"/>
      <c r="G45" s="26" t="n">
        <v>1757.9</v>
      </c>
      <c r="H45" s="26"/>
      <c r="I45" s="44" t="n">
        <f aca="false">G45</f>
        <v>1757.9</v>
      </c>
      <c r="J45" s="45" t="s">
        <v>71</v>
      </c>
      <c r="K45" s="45" t="n">
        <v>1764.6</v>
      </c>
      <c r="L45" s="45" t="n">
        <f aca="false">K45</f>
        <v>1764.6</v>
      </c>
      <c r="M45" s="45" t="n">
        <f aca="false">L45</f>
        <v>1764.6</v>
      </c>
      <c r="N45" s="33" t="n">
        <f aca="false">I45/D45*100</f>
        <v>89.360512403416</v>
      </c>
      <c r="O45" s="34" t="e">
        <f aca="false">K45/F45*100</f>
        <v>#DIV/0!</v>
      </c>
      <c r="P45" s="35" t="n">
        <f aca="false">K45/G45*100</f>
        <v>100.381136583423</v>
      </c>
      <c r="Q45" s="36" t="n">
        <f aca="false">L45/K45*100</f>
        <v>100</v>
      </c>
      <c r="R45" s="36" t="n">
        <f aca="false">M45/K45*100</f>
        <v>100</v>
      </c>
    </row>
    <row r="46" s="37" customFormat="true" ht="15" hidden="false" customHeight="false" outlineLevel="0" collapsed="false">
      <c r="A46" s="24" t="s">
        <v>72</v>
      </c>
      <c r="B46" s="31" t="n">
        <f aca="false">SUM(B41:B45)</f>
        <v>8999.1</v>
      </c>
      <c r="C46" s="31" t="n">
        <f aca="false">SUM(C41:C45)</f>
        <v>7326.8</v>
      </c>
      <c r="D46" s="31" t="n">
        <f aca="false">SUM(D41:D45)</f>
        <v>7203.2</v>
      </c>
      <c r="E46" s="31" t="n">
        <f aca="false">SUM(E41:E45)</f>
        <v>9333.1</v>
      </c>
      <c r="F46" s="31" t="n">
        <f aca="false">SUM(F41:F45)</f>
        <v>0</v>
      </c>
      <c r="G46" s="31" t="n">
        <f aca="false">SUM(G41:G45)</f>
        <v>9159.5</v>
      </c>
      <c r="H46" s="31" t="n">
        <v>2300.1</v>
      </c>
      <c r="I46" s="28" t="n">
        <v>2300.1</v>
      </c>
      <c r="J46" s="32" t="n">
        <f aca="false">SUM(J41:J45)</f>
        <v>0</v>
      </c>
      <c r="K46" s="32" t="n">
        <f aca="false">SUM(K41:K45)</f>
        <v>10053</v>
      </c>
      <c r="L46" s="32" t="n">
        <f aca="false">SUM(L41:L45)</f>
        <v>9735.1</v>
      </c>
      <c r="M46" s="32" t="n">
        <f aca="false">SUM(M41:M45)</f>
        <v>9740.1</v>
      </c>
      <c r="N46" s="33" t="n">
        <f aca="false">I46/D46*100</f>
        <v>31.9316414926699</v>
      </c>
      <c r="O46" s="34" t="e">
        <f aca="false">K46/F46*100</f>
        <v>#DIV/0!</v>
      </c>
      <c r="P46" s="35" t="n">
        <f aca="false">K46/G46*100</f>
        <v>109.754899284895</v>
      </c>
      <c r="Q46" s="36" t="n">
        <f aca="false">L46/K46*100</f>
        <v>96.8377598726748</v>
      </c>
      <c r="R46" s="36" t="n">
        <f aca="false">M46/K46*100</f>
        <v>96.8874962697702</v>
      </c>
    </row>
    <row r="47" s="46" customFormat="true" ht="23.25" hidden="true" customHeight="true" outlineLevel="0" collapsed="false">
      <c r="A47" s="43" t="s">
        <v>73</v>
      </c>
      <c r="B47" s="26" t="n">
        <v>698</v>
      </c>
      <c r="C47" s="26" t="n">
        <v>9388.1</v>
      </c>
      <c r="D47" s="26" t="n">
        <v>11307.8</v>
      </c>
      <c r="E47" s="26" t="n">
        <v>17782.6</v>
      </c>
      <c r="F47" s="26"/>
      <c r="G47" s="26" t="n">
        <v>17511</v>
      </c>
      <c r="H47" s="26"/>
      <c r="I47" s="44" t="n">
        <f aca="false">G47</f>
        <v>17511</v>
      </c>
      <c r="J47" s="45" t="s">
        <v>74</v>
      </c>
      <c r="K47" s="45" t="n">
        <v>13161.3</v>
      </c>
      <c r="L47" s="45" t="n">
        <v>11473</v>
      </c>
      <c r="M47" s="45" t="n">
        <f aca="false">L47</f>
        <v>11473</v>
      </c>
      <c r="N47" s="33" t="n">
        <f aca="false">I47/D47*100</f>
        <v>154.857708838147</v>
      </c>
      <c r="O47" s="34" t="e">
        <f aca="false">K47/F47*100</f>
        <v>#DIV/0!</v>
      </c>
      <c r="P47" s="35" t="n">
        <f aca="false">K47/G47*100</f>
        <v>75.1601850265547</v>
      </c>
      <c r="Q47" s="36" t="n">
        <f aca="false">L47/K47*100</f>
        <v>87.1722398243335</v>
      </c>
      <c r="R47" s="36" t="n">
        <f aca="false">M47/K47*100</f>
        <v>87.1722398243335</v>
      </c>
    </row>
    <row r="48" s="46" customFormat="true" ht="23.25" hidden="true" customHeight="true" outlineLevel="0" collapsed="false">
      <c r="A48" s="43" t="s">
        <v>75</v>
      </c>
      <c r="B48" s="26" t="n">
        <v>0</v>
      </c>
      <c r="C48" s="26" t="n">
        <v>965.1</v>
      </c>
      <c r="D48" s="26" t="n">
        <v>1319.2</v>
      </c>
      <c r="E48" s="26" t="n">
        <v>1546.5</v>
      </c>
      <c r="F48" s="26"/>
      <c r="G48" s="26" t="n">
        <v>2793</v>
      </c>
      <c r="H48" s="26"/>
      <c r="I48" s="44" t="n">
        <f aca="false">G48</f>
        <v>2793</v>
      </c>
      <c r="J48" s="45" t="s">
        <v>74</v>
      </c>
      <c r="K48" s="45" t="n">
        <v>1148.5</v>
      </c>
      <c r="L48" s="45" t="n">
        <f aca="false">K48</f>
        <v>1148.5</v>
      </c>
      <c r="M48" s="45" t="n">
        <f aca="false">L48</f>
        <v>1148.5</v>
      </c>
      <c r="N48" s="33" t="n">
        <f aca="false">I48/D48*100</f>
        <v>211.719223771983</v>
      </c>
      <c r="O48" s="34" t="e">
        <f aca="false">K48/F48*100</f>
        <v>#DIV/0!</v>
      </c>
      <c r="P48" s="35" t="n">
        <f aca="false">K48/G48*100</f>
        <v>41.1206587898317</v>
      </c>
      <c r="Q48" s="36" t="n">
        <f aca="false">L48/K48*100</f>
        <v>100</v>
      </c>
      <c r="R48" s="36" t="n">
        <f aca="false">M48/K48*100</f>
        <v>100</v>
      </c>
    </row>
    <row r="49" s="46" customFormat="true" ht="23.25" hidden="true" customHeight="true" outlineLevel="0" collapsed="false">
      <c r="A49" s="43" t="s">
        <v>76</v>
      </c>
      <c r="B49" s="26" t="n">
        <v>1917.5</v>
      </c>
      <c r="C49" s="26" t="n">
        <v>4441.5</v>
      </c>
      <c r="D49" s="26" t="n">
        <v>4230.6</v>
      </c>
      <c r="E49" s="26" t="n">
        <v>4629</v>
      </c>
      <c r="F49" s="26"/>
      <c r="G49" s="26" t="n">
        <v>6295.1</v>
      </c>
      <c r="H49" s="26"/>
      <c r="I49" s="44" t="n">
        <f aca="false">G49</f>
        <v>6295.1</v>
      </c>
      <c r="J49" s="45" t="s">
        <v>74</v>
      </c>
      <c r="K49" s="45" t="n">
        <v>5151.3</v>
      </c>
      <c r="L49" s="45" t="n">
        <f aca="false">K49</f>
        <v>5151.3</v>
      </c>
      <c r="M49" s="45" t="n">
        <f aca="false">L49</f>
        <v>5151.3</v>
      </c>
      <c r="N49" s="33" t="n">
        <f aca="false">I49/D49*100</f>
        <v>148.799224696261</v>
      </c>
      <c r="O49" s="34" t="e">
        <f aca="false">K49/F49*100</f>
        <v>#DIV/0!</v>
      </c>
      <c r="P49" s="35" t="n">
        <f aca="false">K49/G49*100</f>
        <v>81.8303124652508</v>
      </c>
      <c r="Q49" s="36" t="n">
        <f aca="false">L49/K49*100</f>
        <v>100</v>
      </c>
      <c r="R49" s="36" t="n">
        <f aca="false">M49/K49*100</f>
        <v>100</v>
      </c>
    </row>
    <row r="50" s="46" customFormat="true" ht="23.25" hidden="true" customHeight="true" outlineLevel="0" collapsed="false">
      <c r="A50" s="43" t="s">
        <v>77</v>
      </c>
      <c r="B50" s="26" t="n">
        <v>185</v>
      </c>
      <c r="C50" s="26" t="n">
        <v>403.8</v>
      </c>
      <c r="D50" s="26" t="n">
        <v>649</v>
      </c>
      <c r="E50" s="26" t="n">
        <v>596.7</v>
      </c>
      <c r="F50" s="26"/>
      <c r="G50" s="26" t="n">
        <v>300</v>
      </c>
      <c r="H50" s="26"/>
      <c r="I50" s="44" t="n">
        <f aca="false">G50</f>
        <v>300</v>
      </c>
      <c r="J50" s="45" t="s">
        <v>78</v>
      </c>
      <c r="K50" s="45" t="n">
        <v>300</v>
      </c>
      <c r="L50" s="45" t="n">
        <f aca="false">K50</f>
        <v>300</v>
      </c>
      <c r="M50" s="45" t="n">
        <f aca="false">L50</f>
        <v>300</v>
      </c>
      <c r="N50" s="33" t="n">
        <f aca="false">I50/D50*100</f>
        <v>46.2249614791988</v>
      </c>
      <c r="O50" s="34" t="e">
        <f aca="false">K50/F50*100</f>
        <v>#DIV/0!</v>
      </c>
      <c r="P50" s="35" t="n">
        <f aca="false">K50/G50*100</f>
        <v>100</v>
      </c>
      <c r="Q50" s="36" t="n">
        <f aca="false">L50/K50*100</f>
        <v>100</v>
      </c>
      <c r="R50" s="36" t="n">
        <f aca="false">M50/K50*100</f>
        <v>100</v>
      </c>
    </row>
    <row r="51" s="46" customFormat="true" ht="23.25" hidden="true" customHeight="true" outlineLevel="0" collapsed="false">
      <c r="A51" s="43" t="s">
        <v>79</v>
      </c>
      <c r="B51" s="26"/>
      <c r="C51" s="26"/>
      <c r="D51" s="26"/>
      <c r="E51" s="26"/>
      <c r="F51" s="26"/>
      <c r="G51" s="26" t="n">
        <v>550</v>
      </c>
      <c r="H51" s="26"/>
      <c r="I51" s="44" t="n">
        <v>550</v>
      </c>
      <c r="J51" s="45"/>
      <c r="K51" s="45" t="n">
        <v>1300</v>
      </c>
      <c r="L51" s="45" t="n">
        <f aca="false">K51</f>
        <v>1300</v>
      </c>
      <c r="M51" s="45" t="n">
        <f aca="false">L51</f>
        <v>1300</v>
      </c>
      <c r="N51" s="33"/>
      <c r="O51" s="34" t="e">
        <f aca="false">K51/F51*100</f>
        <v>#DIV/0!</v>
      </c>
      <c r="P51" s="35" t="n">
        <f aca="false">K51/G51*100</f>
        <v>236.363636363636</v>
      </c>
      <c r="Q51" s="36" t="n">
        <f aca="false">L51/K51*100</f>
        <v>100</v>
      </c>
      <c r="R51" s="36" t="n">
        <f aca="false">M51/K51*100</f>
        <v>100</v>
      </c>
    </row>
    <row r="52" s="46" customFormat="true" ht="23.25" hidden="true" customHeight="true" outlineLevel="0" collapsed="false">
      <c r="A52" s="43" t="s">
        <v>80</v>
      </c>
      <c r="B52" s="26" t="n">
        <v>0</v>
      </c>
      <c r="C52" s="26" t="n">
        <v>4855.7</v>
      </c>
      <c r="D52" s="26" t="n">
        <v>7697.6</v>
      </c>
      <c r="E52" s="26" t="n">
        <v>6255.1</v>
      </c>
      <c r="F52" s="26"/>
      <c r="G52" s="26" t="n">
        <v>7597.7</v>
      </c>
      <c r="H52" s="26"/>
      <c r="I52" s="44" t="n">
        <f aca="false">G52</f>
        <v>7597.7</v>
      </c>
      <c r="J52" s="45" t="s">
        <v>81</v>
      </c>
      <c r="K52" s="45" t="n">
        <v>5907</v>
      </c>
      <c r="L52" s="45" t="n">
        <f aca="false">K52</f>
        <v>5907</v>
      </c>
      <c r="M52" s="45" t="n">
        <v>5717</v>
      </c>
      <c r="N52" s="33" t="n">
        <f aca="false">I52/D52*100</f>
        <v>98.7021928912908</v>
      </c>
      <c r="O52" s="34" t="e">
        <f aca="false">K52/F52*100</f>
        <v>#DIV/0!</v>
      </c>
      <c r="P52" s="35" t="n">
        <f aca="false">K52/G52*100</f>
        <v>77.7472129723469</v>
      </c>
      <c r="Q52" s="36" t="n">
        <f aca="false">L52/K52*100</f>
        <v>100</v>
      </c>
      <c r="R52" s="36" t="n">
        <f aca="false">M52/K52*100</f>
        <v>96.7834772304046</v>
      </c>
    </row>
    <row r="53" s="46" customFormat="true" ht="15" hidden="true" customHeight="false" outlineLevel="0" collapsed="false">
      <c r="A53" s="43" t="s">
        <v>82</v>
      </c>
      <c r="B53" s="26" t="n">
        <v>200</v>
      </c>
      <c r="C53" s="26" t="n">
        <v>419.8</v>
      </c>
      <c r="D53" s="26" t="n">
        <v>602.3</v>
      </c>
      <c r="E53" s="26" t="n">
        <v>725.5</v>
      </c>
      <c r="F53" s="26"/>
      <c r="G53" s="26" t="n">
        <v>814.6</v>
      </c>
      <c r="H53" s="26"/>
      <c r="I53" s="44" t="n">
        <v>587.2</v>
      </c>
      <c r="J53" s="45" t="s">
        <v>83</v>
      </c>
      <c r="K53" s="45" t="n">
        <v>587.2</v>
      </c>
      <c r="L53" s="45" t="n">
        <f aca="false">K53</f>
        <v>587.2</v>
      </c>
      <c r="M53" s="45" t="n">
        <f aca="false">L53</f>
        <v>587.2</v>
      </c>
      <c r="N53" s="33" t="n">
        <f aca="false">I53/D53*100</f>
        <v>97.4929437157563</v>
      </c>
      <c r="O53" s="34" t="e">
        <f aca="false">K53/F53*100</f>
        <v>#DIV/0!</v>
      </c>
      <c r="P53" s="35" t="n">
        <f aca="false">K53/G53*100</f>
        <v>72.0844586300025</v>
      </c>
      <c r="Q53" s="36" t="n">
        <f aca="false">L53/K53*100</f>
        <v>100</v>
      </c>
      <c r="R53" s="36" t="n">
        <f aca="false">M53/K53*100</f>
        <v>100</v>
      </c>
    </row>
    <row r="54" s="46" customFormat="true" ht="23.25" hidden="true" customHeight="true" outlineLevel="0" collapsed="false">
      <c r="A54" s="43" t="s">
        <v>84</v>
      </c>
      <c r="B54" s="26" t="n">
        <v>6236.4</v>
      </c>
      <c r="C54" s="26" t="n">
        <v>10557.2</v>
      </c>
      <c r="D54" s="26" t="n">
        <v>12549.8</v>
      </c>
      <c r="E54" s="26" t="n">
        <v>15973.6</v>
      </c>
      <c r="F54" s="26"/>
      <c r="G54" s="26" t="n">
        <v>21657.3</v>
      </c>
      <c r="H54" s="26"/>
      <c r="I54" s="44" t="n">
        <v>21657.3</v>
      </c>
      <c r="J54" s="45" t="s">
        <v>85</v>
      </c>
      <c r="K54" s="45" t="n">
        <v>19764.1</v>
      </c>
      <c r="L54" s="45" t="n">
        <v>20306.8</v>
      </c>
      <c r="M54" s="45" t="n">
        <v>21563.3</v>
      </c>
      <c r="N54" s="33" t="n">
        <f aca="false">I54/D54*100</f>
        <v>172.570877623548</v>
      </c>
      <c r="O54" s="34" t="e">
        <f aca="false">K54/F54*100</f>
        <v>#DIV/0!</v>
      </c>
      <c r="P54" s="35" t="n">
        <f aca="false">K54/G54*100</f>
        <v>91.2583747743255</v>
      </c>
      <c r="Q54" s="36" t="n">
        <f aca="false">L54/K54*100</f>
        <v>102.745887745964</v>
      </c>
      <c r="R54" s="36" t="n">
        <f aca="false">M54/K54*100</f>
        <v>109.103374299867</v>
      </c>
    </row>
    <row r="55" s="46" customFormat="true" ht="23.25" hidden="true" customHeight="true" outlineLevel="0" collapsed="false">
      <c r="A55" s="43" t="s">
        <v>86</v>
      </c>
      <c r="B55" s="26" t="n">
        <v>8306.2</v>
      </c>
      <c r="C55" s="26" t="n">
        <v>22903.1</v>
      </c>
      <c r="D55" s="26" t="n">
        <v>32111.4</v>
      </c>
      <c r="E55" s="26" t="n">
        <v>38820.6</v>
      </c>
      <c r="F55" s="26"/>
      <c r="G55" s="26" t="n">
        <v>50432.8</v>
      </c>
      <c r="H55" s="26"/>
      <c r="I55" s="44" t="n">
        <v>50432.8</v>
      </c>
      <c r="J55" s="45" t="s">
        <v>87</v>
      </c>
      <c r="K55" s="45" t="n">
        <v>42102.6</v>
      </c>
      <c r="L55" s="45" t="n">
        <v>43369.1</v>
      </c>
      <c r="M55" s="45" t="n">
        <v>47515.8</v>
      </c>
      <c r="N55" s="33" t="n">
        <f aca="false">I55/D55*100</f>
        <v>157.055749671456</v>
      </c>
      <c r="O55" s="34" t="e">
        <f aca="false">K55/F55*100</f>
        <v>#DIV/0!</v>
      </c>
      <c r="P55" s="35" t="n">
        <f aca="false">K55/G55*100</f>
        <v>83.482574832252</v>
      </c>
      <c r="Q55" s="36"/>
      <c r="R55" s="36" t="n">
        <f aca="false">M55/K55*100</f>
        <v>112.857163215573</v>
      </c>
    </row>
    <row r="56" s="46" customFormat="true" ht="23.25" hidden="true" customHeight="true" outlineLevel="0" collapsed="false">
      <c r="A56" s="43" t="s">
        <v>88</v>
      </c>
      <c r="B56" s="26" t="n">
        <v>4227</v>
      </c>
      <c r="C56" s="26" t="n">
        <v>5462.3</v>
      </c>
      <c r="D56" s="26"/>
      <c r="E56" s="26"/>
      <c r="F56" s="26"/>
      <c r="G56" s="26"/>
      <c r="H56" s="26"/>
      <c r="I56" s="44"/>
      <c r="J56" s="45" t="s">
        <v>89</v>
      </c>
      <c r="K56" s="45"/>
      <c r="L56" s="45" t="n">
        <f aca="false">K56</f>
        <v>0</v>
      </c>
      <c r="M56" s="45" t="n">
        <f aca="false">L56</f>
        <v>0</v>
      </c>
      <c r="N56" s="33"/>
      <c r="O56" s="34"/>
      <c r="P56" s="35"/>
      <c r="Q56" s="36"/>
      <c r="R56" s="36"/>
    </row>
    <row r="57" s="46" customFormat="true" ht="23.25" hidden="true" customHeight="true" outlineLevel="0" collapsed="false">
      <c r="A57" s="43" t="s">
        <v>90</v>
      </c>
      <c r="B57" s="26"/>
      <c r="C57" s="26" t="n">
        <v>2285</v>
      </c>
      <c r="D57" s="26" t="n">
        <v>2572.7</v>
      </c>
      <c r="E57" s="26" t="n">
        <v>4008.1</v>
      </c>
      <c r="F57" s="26"/>
      <c r="G57" s="26" t="n">
        <v>4161.1</v>
      </c>
      <c r="H57" s="26"/>
      <c r="I57" s="44" t="n">
        <f aca="false">G57</f>
        <v>4161.1</v>
      </c>
      <c r="J57" s="45"/>
      <c r="K57" s="45" t="n">
        <v>4243.6</v>
      </c>
      <c r="L57" s="45" t="n">
        <f aca="false">K57</f>
        <v>4243.6</v>
      </c>
      <c r="M57" s="45" t="n">
        <f aca="false">L57</f>
        <v>4243.6</v>
      </c>
      <c r="N57" s="33" t="n">
        <f aca="false">I57/D57*100</f>
        <v>161.740583822443</v>
      </c>
      <c r="O57" s="34" t="e">
        <f aca="false">K57/F57*100</f>
        <v>#DIV/0!</v>
      </c>
      <c r="P57" s="35" t="n">
        <f aca="false">K57/G57*100</f>
        <v>101.982648818822</v>
      </c>
      <c r="Q57" s="36" t="n">
        <f aca="false">L57/K57*100</f>
        <v>100</v>
      </c>
      <c r="R57" s="36" t="n">
        <f aca="false">M57/K57*100</f>
        <v>100</v>
      </c>
    </row>
    <row r="58" s="46" customFormat="true" ht="23.25" hidden="true" customHeight="true" outlineLevel="0" collapsed="false">
      <c r="A58" s="43" t="s">
        <v>91</v>
      </c>
      <c r="B58" s="26" t="n">
        <v>7126.1</v>
      </c>
      <c r="C58" s="26" t="n">
        <v>199</v>
      </c>
      <c r="D58" s="26"/>
      <c r="E58" s="26"/>
      <c r="F58" s="26"/>
      <c r="G58" s="26" t="n">
        <v>619.8</v>
      </c>
      <c r="H58" s="26"/>
      <c r="I58" s="44"/>
      <c r="J58" s="45" t="s">
        <v>92</v>
      </c>
      <c r="K58" s="45" t="n">
        <v>1120.3</v>
      </c>
      <c r="L58" s="45" t="n">
        <v>502.4</v>
      </c>
      <c r="M58" s="45"/>
      <c r="N58" s="33"/>
      <c r="O58" s="34" t="e">
        <f aca="false">K58/F58*100</f>
        <v>#DIV/0!</v>
      </c>
      <c r="P58" s="35" t="n">
        <f aca="false">K58/G58*100</f>
        <v>180.751855437238</v>
      </c>
      <c r="Q58" s="36" t="n">
        <f aca="false">L58/K58*100</f>
        <v>44.8451307685441</v>
      </c>
      <c r="R58" s="36" t="n">
        <f aca="false">M58/K58*100</f>
        <v>0</v>
      </c>
    </row>
    <row r="59" s="37" customFormat="true" ht="15" hidden="false" customHeight="false" outlineLevel="0" collapsed="false">
      <c r="A59" s="24" t="s">
        <v>93</v>
      </c>
      <c r="B59" s="31"/>
      <c r="C59" s="31"/>
      <c r="D59" s="31"/>
      <c r="E59" s="31"/>
      <c r="F59" s="31"/>
      <c r="G59" s="31"/>
      <c r="H59" s="31" t="n">
        <v>24.3</v>
      </c>
      <c r="I59" s="28" t="n">
        <f aca="false">H59</f>
        <v>24.3</v>
      </c>
      <c r="J59" s="32"/>
      <c r="K59" s="32"/>
      <c r="L59" s="32"/>
      <c r="M59" s="32"/>
      <c r="N59" s="33"/>
      <c r="O59" s="34"/>
      <c r="P59" s="35"/>
      <c r="Q59" s="36"/>
      <c r="R59" s="36"/>
    </row>
    <row r="60" s="37" customFormat="true" ht="15" hidden="false" customHeight="false" outlineLevel="0" collapsed="false">
      <c r="A60" s="24" t="s">
        <v>94</v>
      </c>
      <c r="B60" s="31"/>
      <c r="C60" s="31"/>
      <c r="D60" s="31"/>
      <c r="E60" s="31"/>
      <c r="F60" s="31"/>
      <c r="G60" s="31"/>
      <c r="H60" s="31" t="n">
        <v>0</v>
      </c>
      <c r="I60" s="28" t="n">
        <v>0</v>
      </c>
      <c r="J60" s="32"/>
      <c r="K60" s="32"/>
      <c r="L60" s="32"/>
      <c r="M60" s="32"/>
      <c r="N60" s="33"/>
      <c r="O60" s="34"/>
      <c r="P60" s="35"/>
      <c r="Q60" s="36"/>
      <c r="R60" s="36"/>
    </row>
    <row r="61" s="59" customFormat="true" ht="10.5" hidden="true" customHeight="true" outlineLevel="0" collapsed="false">
      <c r="A61" s="51" t="s">
        <v>95</v>
      </c>
      <c r="B61" s="52" t="e">
        <f aca="false">#REF!</f>
        <v>#REF!</v>
      </c>
      <c r="C61" s="52" t="e">
        <f aca="false">#REF!</f>
        <v>#REF!</v>
      </c>
      <c r="D61" s="52" t="e">
        <f aca="false">#REF!</f>
        <v>#REF!</v>
      </c>
      <c r="E61" s="52" t="e">
        <f aca="false">#REF!</f>
        <v>#REF!</v>
      </c>
      <c r="F61" s="52" t="e">
        <f aca="false">#REF!</f>
        <v>#REF!</v>
      </c>
      <c r="G61" s="52" t="e">
        <f aca="false">#REF!</f>
        <v>#REF!</v>
      </c>
      <c r="H61" s="52"/>
      <c r="I61" s="53" t="e">
        <f aca="false">#REF!</f>
        <v>#REF!</v>
      </c>
      <c r="J61" s="54" t="e">
        <f aca="false">#REF!</f>
        <v>#REF!</v>
      </c>
      <c r="K61" s="54" t="e">
        <f aca="false">#REF!</f>
        <v>#REF!</v>
      </c>
      <c r="L61" s="54" t="e">
        <f aca="false">#REF!</f>
        <v>#REF!</v>
      </c>
      <c r="M61" s="54" t="e">
        <f aca="false">#REF!</f>
        <v>#REF!</v>
      </c>
      <c r="N61" s="55" t="e">
        <f aca="false">I61/D61*100</f>
        <v>#REF!</v>
      </c>
      <c r="O61" s="56" t="e">
        <f aca="false">K61/F61*100</f>
        <v>#REF!</v>
      </c>
      <c r="P61" s="57" t="e">
        <f aca="false">K61/G61*100</f>
        <v>#REF!</v>
      </c>
      <c r="Q61" s="58" t="e">
        <f aca="false">L61/K61*100</f>
        <v>#REF!</v>
      </c>
      <c r="R61" s="58" t="e">
        <f aca="false">M61/K61*100</f>
        <v>#REF!</v>
      </c>
    </row>
    <row r="62" s="42" customFormat="true" ht="21.75" hidden="false" customHeight="true" outlineLevel="0" collapsed="false">
      <c r="A62" s="29" t="s">
        <v>96</v>
      </c>
      <c r="B62" s="60" t="e">
        <f aca="false">B20+B21+B29+B34+#REF!+B46+#REF!+#REF!+B61</f>
        <v>#VALUE!</v>
      </c>
      <c r="C62" s="60" t="e">
        <f aca="false">C20+C21+C29+C34+#REF!+C46+#REF!+#REF!+C61</f>
        <v>#VALUE!</v>
      </c>
      <c r="D62" s="60" t="e">
        <f aca="false">D20+D21+D29+D34+#REF!+D46+#REF!+#REF!+D61</f>
        <v>#VALUE!</v>
      </c>
      <c r="E62" s="60" t="e">
        <f aca="false">E20+E21+E29+E34+#REF!+E46+#REF!+#REF!+E61</f>
        <v>#VALUE!</v>
      </c>
      <c r="F62" s="60" t="e">
        <f aca="false">F20+F21+F29+F34+#REF!+F46+#REF!+#REF!+F61</f>
        <v>#VALUE!</v>
      </c>
      <c r="G62" s="30" t="e">
        <f aca="false">G20+G21+G29+G34+#REF!+G46+#REF!+#REF!+G61</f>
        <v>#VALUE!</v>
      </c>
      <c r="H62" s="30" t="n">
        <f aca="false">H60+H59+H46+H34+H33+H29+H28+H20</f>
        <v>5824.9</v>
      </c>
      <c r="I62" s="30" t="n">
        <f aca="false">I60+I59+I46+I34+I33+I29+I28+I20</f>
        <v>5824.9</v>
      </c>
      <c r="J62" s="61" t="e">
        <f aca="false">J20+J29+J34+#REF!+J46+#REF!+#REF!+J61</f>
        <v>#VALUE!</v>
      </c>
      <c r="K62" s="61" t="e">
        <f aca="false">K20+K29+K34+#REF!+K46+#REF!+#REF!+K61</f>
        <v>#VALUE!</v>
      </c>
      <c r="L62" s="61" t="e">
        <f aca="false">L20+L29+L34+#REF!+L46+#REF!+#REF!+L61</f>
        <v>#VALUE!</v>
      </c>
      <c r="M62" s="61" t="e">
        <f aca="false">M20+M29+M34+#REF!+M46+#REF!+#REF!+M61</f>
        <v>#VALUE!</v>
      </c>
      <c r="N62" s="62" t="e">
        <f aca="false">I62/D62*100</f>
        <v>#VALUE!</v>
      </c>
      <c r="O62" s="34" t="e">
        <f aca="false">K62/F62*100</f>
        <v>#VALUE!</v>
      </c>
      <c r="P62" s="35" t="e">
        <f aca="false">K62/G62*100</f>
        <v>#VALUE!</v>
      </c>
      <c r="Q62" s="36" t="e">
        <f aca="false">L62/K62*100</f>
        <v>#VALUE!</v>
      </c>
      <c r="R62" s="36" t="e">
        <f aca="false">M62/K62*100</f>
        <v>#VALUE!</v>
      </c>
    </row>
    <row r="63" customFormat="false" ht="11.25" hidden="false" customHeight="false" outlineLevel="0" collapsed="false">
      <c r="A63" s="15"/>
      <c r="B63" s="20"/>
      <c r="C63" s="20"/>
      <c r="D63" s="20"/>
      <c r="E63" s="20"/>
      <c r="F63" s="20"/>
      <c r="G63" s="20"/>
      <c r="H63" s="20"/>
      <c r="I63" s="63"/>
      <c r="J63" s="64"/>
      <c r="K63" s="64"/>
      <c r="L63" s="64"/>
      <c r="M63" s="64"/>
      <c r="N63" s="65"/>
      <c r="O63" s="65"/>
      <c r="P63" s="66"/>
      <c r="Q63" s="67"/>
      <c r="R63" s="67"/>
    </row>
    <row r="64" customFormat="false" ht="21.75" hidden="false" customHeight="true" outlineLevel="0" collapsed="false">
      <c r="A64" s="29" t="s">
        <v>97</v>
      </c>
      <c r="B64" s="68"/>
      <c r="C64" s="68"/>
      <c r="D64" s="68"/>
      <c r="E64" s="68"/>
      <c r="F64" s="68"/>
      <c r="G64" s="68"/>
      <c r="H64" s="69" t="n">
        <f aca="false">H18-H62</f>
        <v>-171.669999999999</v>
      </c>
      <c r="I64" s="30" t="n">
        <f aca="false">I18-I62</f>
        <v>-171.669999999999</v>
      </c>
      <c r="J64" s="64"/>
      <c r="K64" s="64"/>
      <c r="L64" s="64"/>
      <c r="M64" s="64"/>
      <c r="N64" s="65"/>
      <c r="O64" s="65"/>
      <c r="P64" s="66"/>
      <c r="Q64" s="67"/>
      <c r="R64" s="67"/>
    </row>
    <row r="65" customFormat="false" ht="11.25" hidden="false" customHeight="false" outlineLevel="0" collapsed="false">
      <c r="A65" s="64" t="s">
        <v>98</v>
      </c>
      <c r="B65" s="3"/>
      <c r="C65" s="3"/>
      <c r="D65" s="3"/>
      <c r="E65" s="3"/>
      <c r="F65" s="3"/>
      <c r="G65" s="3"/>
      <c r="H65" s="3"/>
      <c r="I65" s="3" t="n">
        <v>0</v>
      </c>
      <c r="J65" s="64"/>
      <c r="K65" s="64"/>
      <c r="L65" s="64"/>
      <c r="M65" s="64"/>
      <c r="N65" s="64"/>
      <c r="O65" s="64"/>
    </row>
    <row r="66" customFormat="false" ht="11.25" hidden="false" customHeight="false" outlineLevel="0" collapsed="false">
      <c r="I66" s="70" t="n">
        <f aca="false">I64+I65</f>
        <v>-171.669999999999</v>
      </c>
    </row>
  </sheetData>
  <mergeCells count="4">
    <mergeCell ref="A1:J1"/>
    <mergeCell ref="A2:J2"/>
    <mergeCell ref="A13:I13"/>
    <mergeCell ref="A19:I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04:38:35Z</dcterms:created>
  <dc:creator>Ольга</dc:creator>
  <dc:description/>
  <dc:language>en-US</dc:language>
  <cp:lastModifiedBy>Васильева Оксана</cp:lastModifiedBy>
  <cp:lastPrinted>2015-11-08T06:33:22Z</cp:lastPrinted>
  <dcterms:modified xsi:type="dcterms:W3CDTF">2016-11-10T03:43:00Z</dcterms:modified>
  <cp:revision>0</cp:revision>
  <dc:subject/>
  <dc:title/>
</cp:coreProperties>
</file>