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Решению</t>
  </si>
  <si>
    <t xml:space="preserve">Совета депутатов</t>
  </si>
  <si>
    <t xml:space="preserve">от 19 декабря № 46-160</t>
  </si>
  <si>
    <t xml:space="preserve">Источники внутреннего финансирования дефицита  бюджета сельсовета на 2015 год и плановый период 2016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поселений
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22.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5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4.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0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16.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5591.7</v>
      </c>
      <c r="E12" s="26" t="n">
        <f aca="false">E13</f>
        <v>-4821.3</v>
      </c>
      <c r="F12" s="26" t="n">
        <f aca="false">F13</f>
        <v>-4819.4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5591.7</v>
      </c>
      <c r="E13" s="26" t="n">
        <f aca="false">E14</f>
        <v>-4821.3</v>
      </c>
      <c r="F13" s="26" t="n">
        <f aca="false">F14</f>
        <v>-4819.4</v>
      </c>
      <c r="G13" s="27"/>
      <c r="H13" s="27"/>
    </row>
    <row r="14" s="28" customFormat="true" ht="33.7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5591.7</v>
      </c>
      <c r="E14" s="26" t="n">
        <f aca="false">E15</f>
        <v>-4821.3</v>
      </c>
      <c r="F14" s="26" t="n">
        <f aca="false">F15</f>
        <v>-4819.4</v>
      </c>
      <c r="G14" s="27"/>
      <c r="H14" s="27"/>
    </row>
    <row r="15" s="28" customFormat="true" ht="31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5591.7</v>
      </c>
      <c r="E15" s="26" t="n">
        <v>-4821.3</v>
      </c>
      <c r="F15" s="26" t="n">
        <v>-4819.4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5591.7</v>
      </c>
      <c r="E16" s="26" t="n">
        <f aca="false">E17</f>
        <v>4821.3</v>
      </c>
      <c r="F16" s="26" t="n">
        <f aca="false">F17</f>
        <v>4819.4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5591.7</v>
      </c>
      <c r="E17" s="26" t="n">
        <f aca="false">E18</f>
        <v>4821.3</v>
      </c>
      <c r="F17" s="26" t="n">
        <f aca="false">F18</f>
        <v>4819.4</v>
      </c>
      <c r="G17" s="27"/>
      <c r="H17" s="27"/>
    </row>
    <row r="18" s="28" customFormat="true" ht="32.2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5591.7</v>
      </c>
      <c r="E18" s="26" t="n">
        <f aca="false">E19</f>
        <v>4821.3</v>
      </c>
      <c r="F18" s="26" t="n">
        <f aca="false">F19</f>
        <v>4819.4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5591.7</v>
      </c>
      <c r="E19" s="26" t="n">
        <v>4821.3</v>
      </c>
      <c r="F19" s="26" t="n">
        <v>4819.4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Loner-XP</cp:lastModifiedBy>
  <cp:lastPrinted>2014-11-13T15:26:40Z</cp:lastPrinted>
  <dcterms:modified xsi:type="dcterms:W3CDTF">2014-12-24T07:12:50Z</dcterms:modified>
  <cp:revision>0</cp:revision>
  <dc:subject/>
  <dc:title/>
</cp:coreProperties>
</file>