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09">
  <si>
    <t xml:space="preserve">Приложение № 5    </t>
  </si>
  <si>
    <t xml:space="preserve">к решению Совета депутатов</t>
  </si>
  <si>
    <t xml:space="preserve">   №32-100  от 26 апреля 2013 г.  </t>
  </si>
  <si>
    <t xml:space="preserve">Исполнение доходов  бюджета сельсовета по                                                                                                                    кодам классификации доходов бюджета за 2012 год.</t>
  </si>
  <si>
    <t xml:space="preserve">(руб.)</t>
  </si>
  <si>
    <t xml:space="preserve">п/п</t>
  </si>
  <si>
    <t xml:space="preserve">Наименование показателей бюджетной классификации</t>
  </si>
  <si>
    <t xml:space="preserve">Код дохода </t>
  </si>
  <si>
    <t xml:space="preserve">Назначено на год</t>
  </si>
  <si>
    <t xml:space="preserve">Исполнено за год</t>
  </si>
  <si>
    <t xml:space="preserve">% исп.</t>
  </si>
  <si>
    <t xml:space="preserve">ВСЕГО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0</t>
  </si>
  <si>
    <t xml:space="preserve">Налог на прибыль организаций, зачисляемый в бюджеты субъектов Российской Федерации</t>
  </si>
  <si>
    <t xml:space="preserve">10101012</t>
  </si>
  <si>
    <t xml:space="preserve">Сумма налога  (сбора) (недоимка по соответствующему налогу  (сбору), в том числе по отмененному)</t>
  </si>
  <si>
    <t xml:space="preserve">1000</t>
  </si>
  <si>
    <t xml:space="preserve">182</t>
  </si>
  <si>
    <t xml:space="preserve">02</t>
  </si>
  <si>
    <t xml:space="preserve">110</t>
  </si>
  <si>
    <t xml:space="preserve">Пени со соответствующему налогу (сбору)</t>
  </si>
  <si>
    <t xml:space="preserve">2000</t>
  </si>
  <si>
    <t xml:space="preserve">Суммы денежных взысканий (штрафов) по соответствующему налогу (сбору) согласно законодательству Российской Федерации</t>
  </si>
  <si>
    <t xml:space="preserve">3000</t>
  </si>
  <si>
    <t xml:space="preserve">Прочие поступления</t>
  </si>
  <si>
    <t xml:space="preserve">4000</t>
  </si>
  <si>
    <t xml:space="preserve">Налог на доходы физических лиц</t>
  </si>
  <si>
    <t xml:space="preserve">1010201001</t>
  </si>
  <si>
    <t xml:space="preserve">10</t>
  </si>
  <si>
    <t xml:space="preserve">000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И НА ИМУЩЕСТВО</t>
  </si>
  <si>
    <t xml:space="preserve">10600000</t>
  </si>
  <si>
    <t xml:space="preserve">Налог на имущество с физических лиц</t>
  </si>
  <si>
    <t xml:space="preserve">10601030</t>
  </si>
  <si>
    <t xml:space="preserve">10502000</t>
  </si>
  <si>
    <t xml:space="preserve">Единый налог на вмененный доход для отдельных видов деятельности</t>
  </si>
  <si>
    <t xml:space="preserve">Земельный налог по землям несельхозяйственного назначения</t>
  </si>
  <si>
    <t xml:space="preserve">10606013</t>
  </si>
  <si>
    <t xml:space="preserve">10503000</t>
  </si>
  <si>
    <t xml:space="preserve">Единый сельскохозяйственный налог</t>
  </si>
  <si>
    <t xml:space="preserve">10606023</t>
  </si>
  <si>
    <t xml:space="preserve">Прочие местные налоги и сборы</t>
  </si>
  <si>
    <t xml:space="preserve">10904050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соответствии с законодательными актами РФ </t>
  </si>
  <si>
    <t xml:space="preserve">000</t>
  </si>
  <si>
    <t xml:space="preserve">1080402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30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0807140</t>
  </si>
  <si>
    <t xml:space="preserve">069</t>
  </si>
  <si>
    <t xml:space="preserve">188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0</t>
  </si>
  <si>
    <t xml:space="preserve">05</t>
  </si>
  <si>
    <t xml:space="preserve">10907050</t>
  </si>
  <si>
    <t xml:space="preserve">неуказанный код</t>
  </si>
  <si>
    <t xml:space="preserve">Доходы от продажи земельных участков</t>
  </si>
  <si>
    <t xml:space="preserve">11406014</t>
  </si>
  <si>
    <t xml:space="preserve">43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3050</t>
  </si>
  <si>
    <t xml:space="preserve">Средства передаваемые бюджетам муниципальных районов из бюджетов поселений на осуществление полномочий по решению вопросов градостроительной деятельности</t>
  </si>
  <si>
    <t xml:space="preserve">0100</t>
  </si>
  <si>
    <t xml:space="preserve">003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102</t>
  </si>
  <si>
    <t xml:space="preserve">104</t>
  </si>
  <si>
    <t xml:space="preserve">105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109045</t>
  </si>
  <si>
    <t xml:space="preserve">00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</t>
  </si>
  <si>
    <t xml:space="preserve">140</t>
  </si>
  <si>
    <t xml:space="preserve">081</t>
  </si>
  <si>
    <t xml:space="preserve">192</t>
  </si>
  <si>
    <t xml:space="preserve">710</t>
  </si>
  <si>
    <t xml:space="preserve">Прочие неналоговые доходы  бюджетов муниципальных районов </t>
  </si>
  <si>
    <t xml:space="preserve">11705050</t>
  </si>
  <si>
    <t xml:space="preserve">180</t>
  </si>
  <si>
    <t xml:space="preserve">002</t>
  </si>
  <si>
    <t xml:space="preserve">004</t>
  </si>
  <si>
    <t xml:space="preserve">008</t>
  </si>
  <si>
    <t xml:space="preserve">11905000</t>
  </si>
  <si>
    <t xml:space="preserve">Возврат остатков субсидий и субвенций из бюджетов муниципальных районов</t>
  </si>
  <si>
    <t xml:space="preserve">151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Дотации на выравнивание бюджетной обеспеченности</t>
  </si>
  <si>
    <t xml:space="preserve">20201001</t>
  </si>
  <si>
    <t xml:space="preserve">20201003</t>
  </si>
  <si>
    <t xml:space="preserve">Дотации бюджетам на поддержку мер по обеспечению сбалансированности бюджетов</t>
  </si>
  <si>
    <t xml:space="preserve">Приобретение спец. оборудования для создания условий хранения фондов в библиотеках муниципальных образований </t>
  </si>
  <si>
    <t xml:space="preserve">20202999</t>
  </si>
  <si>
    <t xml:space="preserve">0010</t>
  </si>
  <si>
    <t xml:space="preserve">Прочие субсидии</t>
  </si>
  <si>
    <t xml:space="preserve"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детей</t>
  </si>
  <si>
    <t xml:space="preserve">0020</t>
  </si>
  <si>
    <t xml:space="preserve">Приобретение комплекта оборудования образовательных учреждений</t>
  </si>
  <si>
    <t xml:space="preserve">0030</t>
  </si>
  <si>
    <t xml:space="preserve">субвенции по решению вопросов поддержки сельскохозяйственного производства</t>
  </si>
  <si>
    <t xml:space="preserve">0040</t>
  </si>
  <si>
    <t xml:space="preserve">Осуществление социально-значимых расходов капитального характера</t>
  </si>
  <si>
    <t xml:space="preserve">0170</t>
  </si>
  <si>
    <t xml:space="preserve">Субсидии на реализацию мероприятий, предусмотренных  КЦП "Дом" на 2007-2009гг.,утвержденной Законом края от 26.12.2006г. №21-5628</t>
  </si>
  <si>
    <t xml:space="preserve">0230</t>
  </si>
  <si>
    <t xml:space="preserve">Проведение кап.ремонта муниципальных учреждений соц.обслуживания</t>
  </si>
  <si>
    <t xml:space="preserve">0250</t>
  </si>
  <si>
    <t xml:space="preserve">КЦП "Обеспечение пожарной безопасности территории Красноярского края на 2008- 2010гг"</t>
  </si>
  <si>
    <t xml:space="preserve">0430</t>
  </si>
  <si>
    <t xml:space="preserve">Компенсация выпадающих доходов организаций ЖКК за коммунальные услуги</t>
  </si>
  <si>
    <t xml:space="preserve">0460</t>
  </si>
  <si>
    <t xml:space="preserve">субсидии на проведение инвентаризации и паспортизации объектов коммунальной инфраструктуры</t>
  </si>
  <si>
    <t xml:space="preserve">0480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</t>
  </si>
  <si>
    <t xml:space="preserve">0490</t>
  </si>
  <si>
    <t xml:space="preserve">Субсидии на частичное финансирование (возмещение) расходов на дополнительное повышение размеров оплаты труда работников бюджетной сферы края с 01.01.09г.</t>
  </si>
  <si>
    <t xml:space="preserve">0770</t>
  </si>
  <si>
    <t xml:space="preserve">Субсидии на частичное фиансирование (возмещение)  расходов на дополнительное повышение размеров оплаты труда депутатов, выборных должностных лиц МСУ  с 01.01.09г.</t>
  </si>
  <si>
    <t xml:space="preserve">0780</t>
  </si>
  <si>
    <t xml:space="preserve">Cоциокультурные проекты учреждений культуры и образовательных учреждений в области культуры</t>
  </si>
  <si>
    <t xml:space="preserve">0880</t>
  </si>
  <si>
    <t xml:space="preserve">Комплексные меры по преодолению распространения наркомании, пьянства и алкоголизма</t>
  </si>
  <si>
    <t xml:space="preserve">0890</t>
  </si>
  <si>
    <t xml:space="preserve">Возмещение расходов  педработникам на приобретение  твердого топлива</t>
  </si>
  <si>
    <t xml:space="preserve">0930</t>
  </si>
  <si>
    <t xml:space="preserve">Субсидии на воэмещение расходов на выплаты, обеспечив. уровень з.платы работникам бюджетной сферы</t>
  </si>
  <si>
    <t xml:space="preserve">0940</t>
  </si>
  <si>
    <t xml:space="preserve">Дотация на сбалансированность</t>
  </si>
  <si>
    <t xml:space="preserve">Субвенции бюджетам субъектов Российской Федерации и муниципальных образований</t>
  </si>
  <si>
    <t xml:space="preserve">20203000</t>
  </si>
  <si>
    <t xml:space="preserve">20203009</t>
  </si>
  <si>
    <t xml:space="preserve">Субвенции бюджетам муниципальных образований на выплату ежемесячного пособия на ребенк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20203055</t>
  </si>
  <si>
    <t xml:space="preserve">Субвенция на денежные выплаты мед.персоналу ФАПов, врачам, фельдшерам </t>
  </si>
  <si>
    <t xml:space="preserve">Прочие субвенции</t>
  </si>
  <si>
    <t xml:space="preserve">20203999</t>
  </si>
  <si>
    <t xml:space="preserve">Иные межбюджетные трансферты</t>
  </si>
  <si>
    <t xml:space="preserve">20204000</t>
  </si>
  <si>
    <t xml:space="preserve">20204014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редства передаваемые бюджетам муниципальных районов из бюджетов поселений на осуществление части полномочий по решению вопросов мобилизации</t>
  </si>
  <si>
    <t xml:space="preserve">0200</t>
  </si>
  <si>
    <t xml:space="preserve">Средства передаваемые бюджетам муниципальных районов из бюджетов поселений на осуществление части полномочий на организацию досуга и обеспечения жителей поселения условиями для развития </t>
  </si>
  <si>
    <t xml:space="preserve">0300</t>
  </si>
  <si>
    <t xml:space="preserve">Средства передаваемые бюджетам муниципальных районов из бюджетов поселений на осуществление части полномочий  в области  создания условий для предоставления транспортных услуг</t>
  </si>
  <si>
    <t xml:space="preserve">0400</t>
  </si>
  <si>
    <t xml:space="preserve">Средства передаваемые бюджетам муниципальных районов из бюджетов поселений на осуществление части полномочий в области обеспечения малоимущих граждан, проживающих в поселении</t>
  </si>
  <si>
    <t xml:space="preserve">0500</t>
  </si>
  <si>
    <t xml:space="preserve">Средства передаваемые бюджетам муниципальных районов из бюджетов поселений  на осуществление части полномочий в области  обеспечения в грацницах поселения электро-, тепло-, газо- и водоснабжения </t>
  </si>
  <si>
    <t xml:space="preserve">0600</t>
  </si>
  <si>
    <t xml:space="preserve">Прочие межбюджетные трансферты, передаваемые бюджетам</t>
  </si>
  <si>
    <t xml:space="preserve">20204999</t>
  </si>
  <si>
    <t xml:space="preserve">0140</t>
  </si>
  <si>
    <t xml:space="preserve">Внедрение инновационных образовательных  программ за счет средств краевого бюджета</t>
  </si>
  <si>
    <t xml:space="preserve">20209024</t>
  </si>
  <si>
    <t xml:space="preserve">Прочие безвозмездные поступления в бюджеты муниципальных районов или поселений от бюджетов субъектов Российской Федерации</t>
  </si>
  <si>
    <t xml:space="preserve">20705000</t>
  </si>
  <si>
    <t xml:space="preserve">Прочие безвозмездные поступления в бюджеты муниципальных районов</t>
  </si>
  <si>
    <t xml:space="preserve">007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02089</t>
  </si>
  <si>
    <t xml:space="preserve">0001</t>
  </si>
  <si>
    <t xml:space="preserve">Субсидии на реализацию РАП "Проведение кап.ремонта многокв домов на территории Кр.края на 2009г"</t>
  </si>
  <si>
    <t xml:space="preserve">Доходы от продажи услуг, оказываемых учреждениями, находящимися в ведении органов местного самоуправления</t>
  </si>
  <si>
    <t xml:space="preserve">30201050</t>
  </si>
  <si>
    <t xml:space="preserve">Доходы от продажи услуг, оказываемых учреждениями, находящимися в ведении органов местного самоуправления,по другим основаниям</t>
  </si>
  <si>
    <t xml:space="preserve">130</t>
  </si>
  <si>
    <t xml:space="preserve">Доходы от продажи услуг, оказываемых учреждениями, находящимися в ведении органов местного самоуправления,по другим основаниям
</t>
  </si>
  <si>
    <t xml:space="preserve">Доходы от продажи услуг, оказываемых учреждениями, находящимися в ведении органов местного самоуправления, по другим основаниям </t>
  </si>
  <si>
    <t xml:space="preserve">005</t>
  </si>
  <si>
    <t xml:space="preserve">Доходы от продажи услуг, оказываемых учреждениями, находящимися в ведении органов местного самоуправления, по другим основа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#,##0"/>
    <numFmt numFmtId="166" formatCode="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00000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normal" topLeftCell="B181" colorId="64" zoomScale="100" zoomScaleNormal="100" zoomScalePageLayoutView="100" workbookViewId="0">
      <selection pane="topLeft" activeCell="J232" activeCellId="0" sqref="J2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56.99"/>
    <col collapsed="false" customWidth="true" hidden="false" outlineLevel="0" max="3" min="3" style="0" width="3.85"/>
    <col collapsed="false" customWidth="true" hidden="false" outlineLevel="0" max="4" min="4" style="0" width="8.7"/>
    <col collapsed="false" customWidth="true" hidden="false" outlineLevel="0" max="5" min="5" style="0" width="2.99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true" outlineLevel="0" max="8" min="8" style="0" width="8.28"/>
    <col collapsed="false" customWidth="true" hidden="true" outlineLevel="0" max="9" min="9" style="0" width="8.56"/>
    <col collapsed="false" customWidth="true" hidden="false" outlineLevel="0" max="11" min="10" style="0" width="18.14"/>
    <col collapsed="false" customWidth="true" hidden="true" outlineLevel="0" max="15" min="12" style="0" width="1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33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0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20.2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10" customFormat="false" ht="20.2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24" hidden="false" customHeight="true" outlineLevel="0" collapsed="false">
      <c r="A11" s="6" t="s">
        <v>5</v>
      </c>
      <c r="B11" s="7" t="s">
        <v>6</v>
      </c>
      <c r="C11" s="8" t="s">
        <v>7</v>
      </c>
      <c r="D11" s="8"/>
      <c r="E11" s="8"/>
      <c r="F11" s="8"/>
      <c r="G11" s="8"/>
      <c r="H11" s="9" t="s">
        <v>8</v>
      </c>
      <c r="I11" s="9"/>
      <c r="J11" s="9"/>
      <c r="K11" s="9" t="s">
        <v>9</v>
      </c>
      <c r="L11" s="9"/>
      <c r="M11" s="9"/>
      <c r="N11" s="9"/>
      <c r="O11" s="9"/>
      <c r="P11" s="9" t="s">
        <v>10</v>
      </c>
    </row>
    <row r="12" customFormat="false" ht="3.75" hidden="true" customHeight="true" outlineLevel="0" collapsed="false">
      <c r="A12" s="6"/>
      <c r="B12" s="7"/>
      <c r="C12" s="8"/>
      <c r="D12" s="8"/>
      <c r="E12" s="8"/>
      <c r="F12" s="8"/>
      <c r="G12" s="8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27" hidden="true" customHeight="true" outlineLevel="0" collapsed="false">
      <c r="A13" s="6"/>
      <c r="B13" s="7"/>
      <c r="C13" s="8"/>
      <c r="D13" s="8"/>
      <c r="E13" s="8"/>
      <c r="F13" s="8"/>
      <c r="G13" s="8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13.5" hidden="true" customHeight="false" outlineLevel="0" collapsed="false">
      <c r="A14" s="10" t="n">
        <v>1</v>
      </c>
      <c r="B14" s="11" t="n">
        <v>2</v>
      </c>
      <c r="C14" s="12" t="n">
        <v>3</v>
      </c>
      <c r="D14" s="12" t="n">
        <v>4</v>
      </c>
      <c r="E14" s="13" t="n">
        <v>5</v>
      </c>
      <c r="F14" s="14" t="n">
        <v>6</v>
      </c>
      <c r="G14" s="15" t="n">
        <v>7</v>
      </c>
      <c r="H14" s="16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7" t="n">
        <v>14</v>
      </c>
      <c r="O14" s="15" t="n">
        <v>15</v>
      </c>
    </row>
    <row r="15" customFormat="false" ht="12.75" hidden="true" customHeight="false" outlineLevel="0" collapsed="false">
      <c r="A15" s="18" t="s">
        <v>11</v>
      </c>
      <c r="B15" s="18"/>
      <c r="C15" s="18"/>
      <c r="D15" s="18"/>
      <c r="E15" s="18"/>
      <c r="F15" s="18"/>
      <c r="G15" s="18"/>
      <c r="H15" s="19" t="n">
        <v>322738800</v>
      </c>
      <c r="I15" s="19" t="n">
        <v>363500879.71</v>
      </c>
      <c r="J15" s="19" t="n">
        <v>363500879.71</v>
      </c>
      <c r="K15" s="19" t="n">
        <v>359172948.51</v>
      </c>
      <c r="L15" s="20" t="n">
        <f aca="false">IF(I15=0,0,K15/I15*100)</f>
        <v>98.8093753161058</v>
      </c>
      <c r="M15" s="19" t="n">
        <v>-4327931.2</v>
      </c>
      <c r="N15" s="20" t="n">
        <f aca="false">IF(J15=0,0,K15/J15*100)</f>
        <v>98.8093753161058</v>
      </c>
      <c r="O15" s="19" t="n">
        <v>-4327931.2</v>
      </c>
      <c r="P15" s="21" t="n">
        <f aca="false">K15*100/J15</f>
        <v>98.8093753161058</v>
      </c>
    </row>
    <row r="16" customFormat="false" ht="12.75" hidden="false" customHeight="false" outlineLevel="0" collapsed="false">
      <c r="A16" s="22"/>
      <c r="B16" s="23" t="s">
        <v>12</v>
      </c>
      <c r="C16" s="24"/>
      <c r="D16" s="24" t="s">
        <v>13</v>
      </c>
      <c r="E16" s="24"/>
      <c r="F16" s="24"/>
      <c r="G16" s="24"/>
      <c r="H16" s="25" t="n">
        <v>27628300</v>
      </c>
      <c r="I16" s="25" t="n">
        <v>19999373.45</v>
      </c>
      <c r="J16" s="25" t="n">
        <f aca="false">J17+J51+J70+J94+J95</f>
        <v>209500</v>
      </c>
      <c r="K16" s="25" t="n">
        <f aca="false">K17+K51+K70+K94+K95</f>
        <v>210135.31</v>
      </c>
      <c r="L16" s="26" t="n">
        <f aca="false">IF(I16=0,0,K16/I16*100)</f>
        <v>1.0507094661008</v>
      </c>
      <c r="M16" s="25" t="n">
        <v>-467253.23</v>
      </c>
      <c r="N16" s="26" t="n">
        <f aca="false">IF(J16=0,0,K16/J16*100)</f>
        <v>100.303250596659</v>
      </c>
      <c r="O16" s="25" t="n">
        <v>-467253.23</v>
      </c>
      <c r="P16" s="27" t="n">
        <f aca="false">K16*100/J16</f>
        <v>100.303250596659</v>
      </c>
    </row>
    <row r="17" customFormat="false" ht="12.75" hidden="false" customHeight="false" outlineLevel="0" collapsed="false">
      <c r="A17" s="22"/>
      <c r="B17" s="28" t="s">
        <v>14</v>
      </c>
      <c r="C17" s="29"/>
      <c r="D17" s="29" t="s">
        <v>15</v>
      </c>
      <c r="E17" s="29"/>
      <c r="F17" s="29"/>
      <c r="G17" s="29"/>
      <c r="H17" s="30" t="n">
        <v>23757900</v>
      </c>
      <c r="I17" s="30" t="n">
        <v>15996890</v>
      </c>
      <c r="J17" s="30" t="n">
        <f aca="false">J28</f>
        <v>115000</v>
      </c>
      <c r="K17" s="30" t="n">
        <f aca="false">K28</f>
        <v>117239.75</v>
      </c>
      <c r="L17" s="31" t="n">
        <f aca="false">IF(I17=0,0,K17/I17*100)</f>
        <v>0.732890893167359</v>
      </c>
      <c r="M17" s="30" t="n">
        <v>-306824.14</v>
      </c>
      <c r="N17" s="31" t="n">
        <f aca="false">IF(J17=0,0,K17/J17*100)</f>
        <v>101.947608695652</v>
      </c>
      <c r="O17" s="30" t="n">
        <v>-306824.14</v>
      </c>
      <c r="P17" s="32" t="n">
        <f aca="false">K17*100/J17</f>
        <v>101.947608695652</v>
      </c>
    </row>
    <row r="18" s="39" customFormat="true" ht="36" hidden="true" customHeight="false" outlineLevel="0" collapsed="false">
      <c r="A18" s="33"/>
      <c r="B18" s="34" t="s">
        <v>16</v>
      </c>
      <c r="C18" s="35"/>
      <c r="D18" s="35" t="s">
        <v>17</v>
      </c>
      <c r="E18" s="35"/>
      <c r="F18" s="35"/>
      <c r="G18" s="35"/>
      <c r="H18" s="36" t="n">
        <v>13988400</v>
      </c>
      <c r="I18" s="36" t="n">
        <v>6528400</v>
      </c>
      <c r="J18" s="36" t="n">
        <v>6528400</v>
      </c>
      <c r="K18" s="36" t="n">
        <v>6026609.34</v>
      </c>
      <c r="L18" s="37" t="n">
        <f aca="false">IF(I18=0,0,K18/I18*100)</f>
        <v>92.3137267937014</v>
      </c>
      <c r="M18" s="36" t="n">
        <v>-501790.66</v>
      </c>
      <c r="N18" s="37" t="n">
        <f aca="false">IF(J18=0,0,K18/J18*100)</f>
        <v>92.3137267937014</v>
      </c>
      <c r="O18" s="36" t="n">
        <v>-501790.66</v>
      </c>
      <c r="P18" s="38" t="n">
        <f aca="false">K18*100/J18</f>
        <v>92.3137267937014</v>
      </c>
    </row>
    <row r="19" s="39" customFormat="true" ht="24" hidden="true" customHeight="false" outlineLevel="0" collapsed="false">
      <c r="A19" s="33"/>
      <c r="B19" s="34" t="s">
        <v>18</v>
      </c>
      <c r="C19" s="35"/>
      <c r="D19" s="35" t="s">
        <v>19</v>
      </c>
      <c r="E19" s="35"/>
      <c r="F19" s="35"/>
      <c r="G19" s="35"/>
      <c r="H19" s="36" t="n">
        <v>13988400</v>
      </c>
      <c r="I19" s="36" t="n">
        <v>6528400</v>
      </c>
      <c r="J19" s="36" t="n">
        <v>6528400</v>
      </c>
      <c r="K19" s="36" t="n">
        <v>6026609.34</v>
      </c>
      <c r="L19" s="37" t="n">
        <f aca="false">IF(I19=0,0,K19/I19*100)</f>
        <v>92.3137267937014</v>
      </c>
      <c r="M19" s="36" t="n">
        <v>-501790.66</v>
      </c>
      <c r="N19" s="37" t="n">
        <f aca="false">IF(J19=0,0,K19/J19*100)</f>
        <v>92.3137267937014</v>
      </c>
      <c r="O19" s="36" t="n">
        <v>-501790.66</v>
      </c>
      <c r="P19" s="38" t="n">
        <f aca="false">K19*100/J19</f>
        <v>92.3137267937014</v>
      </c>
    </row>
    <row r="20" s="39" customFormat="true" ht="24" hidden="true" customHeight="false" outlineLevel="0" collapsed="false">
      <c r="A20" s="33"/>
      <c r="B20" s="34" t="s">
        <v>20</v>
      </c>
      <c r="C20" s="35"/>
      <c r="D20" s="35" t="s">
        <v>19</v>
      </c>
      <c r="E20" s="35"/>
      <c r="F20" s="35" t="s">
        <v>21</v>
      </c>
      <c r="G20" s="35"/>
      <c r="H20" s="36" t="n">
        <v>13988400</v>
      </c>
      <c r="I20" s="36" t="n">
        <v>6528400</v>
      </c>
      <c r="J20" s="36" t="n">
        <v>6528400</v>
      </c>
      <c r="K20" s="36" t="n">
        <v>6019380.18</v>
      </c>
      <c r="L20" s="37" t="n">
        <f aca="false">IF(I20=0,0,K20/I20*100)</f>
        <v>92.2029927700509</v>
      </c>
      <c r="M20" s="36" t="n">
        <v>-509019.82</v>
      </c>
      <c r="N20" s="37" t="n">
        <f aca="false">IF(J20=0,0,K20/J20*100)</f>
        <v>92.2029927700509</v>
      </c>
      <c r="O20" s="36" t="n">
        <v>-509019.82</v>
      </c>
      <c r="P20" s="38" t="n">
        <f aca="false">K20*100/J20</f>
        <v>92.2029927700509</v>
      </c>
    </row>
    <row r="21" s="39" customFormat="true" ht="24" hidden="true" customHeight="false" outlineLevel="0" collapsed="false">
      <c r="A21" s="33" t="n">
        <v>1</v>
      </c>
      <c r="B21" s="34" t="s">
        <v>18</v>
      </c>
      <c r="C21" s="35" t="s">
        <v>22</v>
      </c>
      <c r="D21" s="35" t="s">
        <v>19</v>
      </c>
      <c r="E21" s="35" t="s">
        <v>23</v>
      </c>
      <c r="F21" s="35" t="s">
        <v>21</v>
      </c>
      <c r="G21" s="35" t="s">
        <v>24</v>
      </c>
      <c r="H21" s="36" t="n">
        <v>13988400</v>
      </c>
      <c r="I21" s="36" t="n">
        <v>6528400</v>
      </c>
      <c r="J21" s="36" t="n">
        <v>6528400</v>
      </c>
      <c r="K21" s="36" t="n">
        <v>6019380.18</v>
      </c>
      <c r="L21" s="37" t="n">
        <f aca="false">IF(I21=0,0,K21/I21*100)</f>
        <v>92.2029927700509</v>
      </c>
      <c r="M21" s="36" t="n">
        <v>-509019.82</v>
      </c>
      <c r="N21" s="37" t="n">
        <f aca="false">IF(J21=0,0,K21/J21*100)</f>
        <v>92.2029927700509</v>
      </c>
      <c r="O21" s="36" t="n">
        <v>-509019.82</v>
      </c>
      <c r="P21" s="38" t="n">
        <f aca="false">K21*100/J21</f>
        <v>92.2029927700509</v>
      </c>
    </row>
    <row r="22" s="39" customFormat="true" ht="12.75" hidden="true" customHeight="false" outlineLevel="0" collapsed="false">
      <c r="A22" s="33"/>
      <c r="B22" s="34" t="s">
        <v>25</v>
      </c>
      <c r="C22" s="35"/>
      <c r="D22" s="35" t="s">
        <v>19</v>
      </c>
      <c r="E22" s="35"/>
      <c r="F22" s="35" t="s">
        <v>26</v>
      </c>
      <c r="G22" s="35"/>
      <c r="H22" s="36" t="n">
        <v>0</v>
      </c>
      <c r="I22" s="36" t="n">
        <v>0</v>
      </c>
      <c r="J22" s="36" t="n">
        <v>0</v>
      </c>
      <c r="K22" s="36" t="n">
        <v>2999.49</v>
      </c>
      <c r="L22" s="37" t="n">
        <f aca="false">IF(I22=0,0,K22/I22*100)</f>
        <v>0</v>
      </c>
      <c r="M22" s="36" t="n">
        <v>2999.49</v>
      </c>
      <c r="N22" s="37" t="n">
        <f aca="false">IF(J22=0,0,K22/J22*100)</f>
        <v>0</v>
      </c>
      <c r="O22" s="36" t="n">
        <v>2999.49</v>
      </c>
      <c r="P22" s="38"/>
    </row>
    <row r="23" s="39" customFormat="true" ht="24" hidden="true" customHeight="false" outlineLevel="0" collapsed="false">
      <c r="A23" s="33" t="n">
        <v>2</v>
      </c>
      <c r="B23" s="34" t="s">
        <v>18</v>
      </c>
      <c r="C23" s="35" t="s">
        <v>22</v>
      </c>
      <c r="D23" s="35" t="s">
        <v>19</v>
      </c>
      <c r="E23" s="35" t="s">
        <v>23</v>
      </c>
      <c r="F23" s="35" t="s">
        <v>26</v>
      </c>
      <c r="G23" s="35" t="s">
        <v>24</v>
      </c>
      <c r="H23" s="36" t="n">
        <v>0</v>
      </c>
      <c r="I23" s="36" t="n">
        <v>0</v>
      </c>
      <c r="J23" s="36" t="n">
        <v>0</v>
      </c>
      <c r="K23" s="36" t="n">
        <v>2999.49</v>
      </c>
      <c r="L23" s="37" t="n">
        <f aca="false">IF(I23=0,0,K23/I23*100)</f>
        <v>0</v>
      </c>
      <c r="M23" s="36" t="n">
        <v>2999.49</v>
      </c>
      <c r="N23" s="37" t="n">
        <f aca="false">IF(J23=0,0,K23/J23*100)</f>
        <v>0</v>
      </c>
      <c r="O23" s="36" t="n">
        <v>2999.49</v>
      </c>
      <c r="P23" s="38"/>
    </row>
    <row r="24" s="39" customFormat="true" ht="24" hidden="true" customHeight="false" outlineLevel="0" collapsed="false">
      <c r="A24" s="33"/>
      <c r="B24" s="34" t="s">
        <v>27</v>
      </c>
      <c r="C24" s="35"/>
      <c r="D24" s="35" t="s">
        <v>19</v>
      </c>
      <c r="E24" s="35"/>
      <c r="F24" s="35" t="s">
        <v>28</v>
      </c>
      <c r="G24" s="35"/>
      <c r="H24" s="36" t="n">
        <v>0</v>
      </c>
      <c r="I24" s="36" t="n">
        <v>0</v>
      </c>
      <c r="J24" s="36" t="n">
        <v>0</v>
      </c>
      <c r="K24" s="36" t="n">
        <v>4229.66</v>
      </c>
      <c r="L24" s="37" t="n">
        <f aca="false">IF(I24=0,0,K24/I24*100)</f>
        <v>0</v>
      </c>
      <c r="M24" s="36" t="n">
        <v>4229.66</v>
      </c>
      <c r="N24" s="37" t="n">
        <f aca="false">IF(J24=0,0,K24/J24*100)</f>
        <v>0</v>
      </c>
      <c r="O24" s="36" t="n">
        <v>4229.66</v>
      </c>
      <c r="P24" s="38"/>
    </row>
    <row r="25" s="39" customFormat="true" ht="24" hidden="true" customHeight="false" outlineLevel="0" collapsed="false">
      <c r="A25" s="33" t="n">
        <v>3</v>
      </c>
      <c r="B25" s="34" t="s">
        <v>18</v>
      </c>
      <c r="C25" s="35" t="s">
        <v>22</v>
      </c>
      <c r="D25" s="35" t="s">
        <v>19</v>
      </c>
      <c r="E25" s="35" t="s">
        <v>23</v>
      </c>
      <c r="F25" s="35" t="s">
        <v>28</v>
      </c>
      <c r="G25" s="35" t="s">
        <v>24</v>
      </c>
      <c r="H25" s="36" t="n">
        <v>0</v>
      </c>
      <c r="I25" s="36" t="n">
        <v>0</v>
      </c>
      <c r="J25" s="36" t="n">
        <v>0</v>
      </c>
      <c r="K25" s="36" t="n">
        <v>4229.66</v>
      </c>
      <c r="L25" s="37" t="n">
        <f aca="false">IF(I25=0,0,K25/I25*100)</f>
        <v>0</v>
      </c>
      <c r="M25" s="36" t="n">
        <v>4229.66</v>
      </c>
      <c r="N25" s="37" t="n">
        <f aca="false">IF(J25=0,0,K25/J25*100)</f>
        <v>0</v>
      </c>
      <c r="O25" s="36" t="n">
        <v>4229.66</v>
      </c>
      <c r="P25" s="38"/>
    </row>
    <row r="26" s="39" customFormat="true" ht="12.75" hidden="true" customHeight="false" outlineLevel="0" collapsed="false">
      <c r="A26" s="33"/>
      <c r="B26" s="34" t="s">
        <v>29</v>
      </c>
      <c r="C26" s="35"/>
      <c r="D26" s="35" t="s">
        <v>19</v>
      </c>
      <c r="E26" s="35"/>
      <c r="F26" s="35" t="s">
        <v>30</v>
      </c>
      <c r="G26" s="35"/>
      <c r="H26" s="36" t="n">
        <v>0</v>
      </c>
      <c r="I26" s="36" t="n">
        <v>0</v>
      </c>
      <c r="J26" s="36" t="n">
        <v>0</v>
      </c>
      <c r="K26" s="36" t="n">
        <v>0.01</v>
      </c>
      <c r="L26" s="37" t="n">
        <f aca="false">IF(I26=0,0,K26/I26*100)</f>
        <v>0</v>
      </c>
      <c r="M26" s="36" t="n">
        <v>0.01</v>
      </c>
      <c r="N26" s="37" t="n">
        <f aca="false">IF(J26=0,0,K26/J26*100)</f>
        <v>0</v>
      </c>
      <c r="O26" s="36" t="n">
        <v>0.01</v>
      </c>
      <c r="P26" s="38"/>
    </row>
    <row r="27" s="39" customFormat="true" ht="24" hidden="true" customHeight="false" outlineLevel="0" collapsed="false">
      <c r="A27" s="33" t="n">
        <v>4</v>
      </c>
      <c r="B27" s="34" t="s">
        <v>18</v>
      </c>
      <c r="C27" s="35" t="s">
        <v>22</v>
      </c>
      <c r="D27" s="35" t="s">
        <v>19</v>
      </c>
      <c r="E27" s="35" t="s">
        <v>23</v>
      </c>
      <c r="F27" s="35" t="s">
        <v>30</v>
      </c>
      <c r="G27" s="35" t="s">
        <v>24</v>
      </c>
      <c r="H27" s="36" t="n">
        <v>0</v>
      </c>
      <c r="I27" s="36" t="n">
        <v>0</v>
      </c>
      <c r="J27" s="36" t="n">
        <v>0</v>
      </c>
      <c r="K27" s="36" t="n">
        <v>0.01</v>
      </c>
      <c r="L27" s="37" t="n">
        <f aca="false">IF(I27=0,0,K27/I27*100)</f>
        <v>0</v>
      </c>
      <c r="M27" s="36" t="n">
        <v>0.01</v>
      </c>
      <c r="N27" s="37" t="n">
        <f aca="false">IF(J27=0,0,K27/J27*100)</f>
        <v>0</v>
      </c>
      <c r="O27" s="36" t="n">
        <v>0.01</v>
      </c>
      <c r="P27" s="38"/>
    </row>
    <row r="28" s="39" customFormat="true" ht="12.75" hidden="false" customHeight="false" outlineLevel="0" collapsed="false">
      <c r="A28" s="33"/>
      <c r="B28" s="34" t="s">
        <v>31</v>
      </c>
      <c r="C28" s="35" t="s">
        <v>22</v>
      </c>
      <c r="D28" s="35" t="s">
        <v>32</v>
      </c>
      <c r="E28" s="35" t="s">
        <v>33</v>
      </c>
      <c r="F28" s="35" t="s">
        <v>34</v>
      </c>
      <c r="G28" s="35" t="s">
        <v>24</v>
      </c>
      <c r="H28" s="36" t="n">
        <v>9769500</v>
      </c>
      <c r="I28" s="36" t="n">
        <v>9468490</v>
      </c>
      <c r="J28" s="36" t="n">
        <v>115000</v>
      </c>
      <c r="K28" s="36" t="n">
        <v>117239.75</v>
      </c>
      <c r="L28" s="37" t="n">
        <f aca="false">IF(I28=0,0,K28/I28*100)</f>
        <v>1.23820957723988</v>
      </c>
      <c r="M28" s="36" t="n">
        <v>194966.52</v>
      </c>
      <c r="N28" s="37" t="n">
        <f aca="false">IF(J28=0,0,K28/J28*100)</f>
        <v>101.947608695652</v>
      </c>
      <c r="O28" s="36" t="n">
        <v>194966.52</v>
      </c>
      <c r="P28" s="38" t="n">
        <f aca="false">K28*100/J28</f>
        <v>101.947608695652</v>
      </c>
    </row>
    <row r="29" customFormat="false" ht="24.75" hidden="true" customHeight="true" outlineLevel="0" collapsed="false">
      <c r="A29" s="22"/>
      <c r="B29" s="40" t="s">
        <v>35</v>
      </c>
      <c r="C29" s="41"/>
      <c r="D29" s="41" t="s">
        <v>36</v>
      </c>
      <c r="E29" s="41"/>
      <c r="F29" s="41"/>
      <c r="G29" s="41"/>
      <c r="H29" s="42" t="n">
        <v>0</v>
      </c>
      <c r="I29" s="42" t="n">
        <v>0</v>
      </c>
      <c r="J29" s="42" t="n">
        <v>0</v>
      </c>
      <c r="K29" s="42" t="n">
        <v>7587</v>
      </c>
      <c r="L29" s="43" t="n">
        <f aca="false">IF(I29=0,0,K29/I29*100)</f>
        <v>0</v>
      </c>
      <c r="M29" s="42" t="n">
        <v>7587</v>
      </c>
      <c r="N29" s="43" t="n">
        <f aca="false">IF(J29=0,0,K29/J29*100)</f>
        <v>0</v>
      </c>
      <c r="O29" s="42" t="n">
        <v>7587</v>
      </c>
      <c r="P29" s="44"/>
    </row>
    <row r="30" customFormat="false" ht="24" hidden="true" customHeight="false" outlineLevel="0" collapsed="false">
      <c r="A30" s="22"/>
      <c r="B30" s="40" t="s">
        <v>20</v>
      </c>
      <c r="C30" s="41"/>
      <c r="D30" s="41" t="s">
        <v>36</v>
      </c>
      <c r="E30" s="41"/>
      <c r="F30" s="41" t="s">
        <v>21</v>
      </c>
      <c r="G30" s="41"/>
      <c r="H30" s="42" t="n">
        <v>0</v>
      </c>
      <c r="I30" s="42" t="n">
        <v>0</v>
      </c>
      <c r="J30" s="42" t="n">
        <v>0</v>
      </c>
      <c r="K30" s="42" t="n">
        <v>7587</v>
      </c>
      <c r="L30" s="43" t="n">
        <f aca="false">IF(I30=0,0,K30/I30*100)</f>
        <v>0</v>
      </c>
      <c r="M30" s="42" t="n">
        <v>7587</v>
      </c>
      <c r="N30" s="43" t="n">
        <f aca="false">IF(J30=0,0,K30/J30*100)</f>
        <v>0</v>
      </c>
      <c r="O30" s="42" t="n">
        <v>7587</v>
      </c>
      <c r="P30" s="44"/>
    </row>
    <row r="31" customFormat="false" ht="24" hidden="true" customHeight="false" outlineLevel="0" collapsed="false">
      <c r="A31" s="45" t="n">
        <v>5</v>
      </c>
      <c r="B31" s="46" t="s">
        <v>35</v>
      </c>
      <c r="C31" s="47" t="s">
        <v>22</v>
      </c>
      <c r="D31" s="47" t="s">
        <v>36</v>
      </c>
      <c r="E31" s="47" t="s">
        <v>37</v>
      </c>
      <c r="F31" s="47" t="s">
        <v>21</v>
      </c>
      <c r="G31" s="47" t="s">
        <v>24</v>
      </c>
      <c r="H31" s="48" t="n">
        <v>0</v>
      </c>
      <c r="I31" s="48" t="n">
        <v>0</v>
      </c>
      <c r="J31" s="48" t="n">
        <v>0</v>
      </c>
      <c r="K31" s="48" t="n">
        <v>7587</v>
      </c>
      <c r="L31" s="49" t="n">
        <f aca="false">IF(I31=0,0,K31/I31*100)</f>
        <v>0</v>
      </c>
      <c r="M31" s="48" t="n">
        <v>7587</v>
      </c>
      <c r="N31" s="49" t="n">
        <f aca="false">IF(J31=0,0,K31/J31*100)</f>
        <v>0</v>
      </c>
      <c r="O31" s="48" t="n">
        <v>7587</v>
      </c>
      <c r="P31" s="44"/>
    </row>
    <row r="32" customFormat="false" ht="36" hidden="true" customHeight="false" outlineLevel="0" collapsed="false">
      <c r="A32" s="22"/>
      <c r="B32" s="40" t="s">
        <v>38</v>
      </c>
      <c r="C32" s="41"/>
      <c r="D32" s="41" t="s">
        <v>39</v>
      </c>
      <c r="E32" s="41"/>
      <c r="F32" s="41"/>
      <c r="G32" s="41"/>
      <c r="H32" s="42" t="n">
        <v>9769500</v>
      </c>
      <c r="I32" s="42" t="n">
        <v>9468490</v>
      </c>
      <c r="J32" s="42" t="n">
        <v>9468490</v>
      </c>
      <c r="K32" s="42" t="n">
        <v>9655869.52</v>
      </c>
      <c r="L32" s="43" t="n">
        <f aca="false">IF(I32=0,0,K32/I32*100)</f>
        <v>101.97897996407</v>
      </c>
      <c r="M32" s="42" t="n">
        <v>187379.52</v>
      </c>
      <c r="N32" s="43" t="n">
        <f aca="false">IF(J32=0,0,K32/J32*100)</f>
        <v>101.97897996407</v>
      </c>
      <c r="O32" s="42" t="n">
        <v>187379.52</v>
      </c>
      <c r="P32" s="44" t="n">
        <f aca="false">K32*100/J32</f>
        <v>101.97897996407</v>
      </c>
    </row>
    <row r="33" customFormat="false" ht="71.25" hidden="true" customHeight="true" outlineLevel="0" collapsed="false">
      <c r="A33" s="22"/>
      <c r="B33" s="40" t="s">
        <v>40</v>
      </c>
      <c r="C33" s="41"/>
      <c r="D33" s="41" t="s">
        <v>41</v>
      </c>
      <c r="E33" s="41"/>
      <c r="F33" s="41"/>
      <c r="G33" s="41"/>
      <c r="H33" s="42" t="n">
        <v>9769500</v>
      </c>
      <c r="I33" s="42" t="n">
        <v>9468490</v>
      </c>
      <c r="J33" s="42" t="n">
        <v>9468490</v>
      </c>
      <c r="K33" s="42" t="n">
        <v>9671649.1</v>
      </c>
      <c r="L33" s="43" t="n">
        <f aca="false">IF(I33=0,0,K33/I33*100)</f>
        <v>102.145633569872</v>
      </c>
      <c r="M33" s="42" t="n">
        <v>203159.1</v>
      </c>
      <c r="N33" s="43" t="n">
        <f aca="false">IF(J33=0,0,K33/J33*100)</f>
        <v>102.145633569872</v>
      </c>
      <c r="O33" s="42" t="n">
        <v>203159.1</v>
      </c>
      <c r="P33" s="44" t="n">
        <f aca="false">K33*100/J33</f>
        <v>102.145633569872</v>
      </c>
    </row>
    <row r="34" customFormat="false" ht="24" hidden="true" customHeight="false" outlineLevel="0" collapsed="false">
      <c r="A34" s="22"/>
      <c r="B34" s="40" t="s">
        <v>20</v>
      </c>
      <c r="C34" s="41"/>
      <c r="D34" s="41" t="s">
        <v>41</v>
      </c>
      <c r="E34" s="41"/>
      <c r="F34" s="41" t="s">
        <v>21</v>
      </c>
      <c r="G34" s="41"/>
      <c r="H34" s="42" t="n">
        <v>9769500</v>
      </c>
      <c r="I34" s="42" t="n">
        <v>9468490</v>
      </c>
      <c r="J34" s="42" t="n">
        <v>9468490</v>
      </c>
      <c r="K34" s="42" t="n">
        <v>9624048.28</v>
      </c>
      <c r="L34" s="43" t="n">
        <f aca="false">IF(I34=0,0,K34/I34*100)</f>
        <v>101.642904834879</v>
      </c>
      <c r="M34" s="42" t="n">
        <v>155558.28</v>
      </c>
      <c r="N34" s="43" t="n">
        <f aca="false">IF(J34=0,0,K34/J34*100)</f>
        <v>101.642904834879</v>
      </c>
      <c r="O34" s="42" t="n">
        <v>155558.28</v>
      </c>
      <c r="P34" s="44" t="n">
        <f aca="false">K34*100/J34</f>
        <v>101.642904834879</v>
      </c>
    </row>
    <row r="35" customFormat="false" ht="72" hidden="true" customHeight="false" outlineLevel="0" collapsed="false">
      <c r="A35" s="45" t="n">
        <v>6</v>
      </c>
      <c r="B35" s="46" t="s">
        <v>40</v>
      </c>
      <c r="C35" s="47" t="s">
        <v>22</v>
      </c>
      <c r="D35" s="47" t="s">
        <v>41</v>
      </c>
      <c r="E35" s="47" t="s">
        <v>37</v>
      </c>
      <c r="F35" s="47" t="s">
        <v>21</v>
      </c>
      <c r="G35" s="47" t="s">
        <v>24</v>
      </c>
      <c r="H35" s="48" t="n">
        <v>9769500</v>
      </c>
      <c r="I35" s="48" t="n">
        <v>9468490</v>
      </c>
      <c r="J35" s="48" t="n">
        <v>9468490</v>
      </c>
      <c r="K35" s="48" t="n">
        <v>9624048.28</v>
      </c>
      <c r="L35" s="49" t="n">
        <f aca="false">IF(I35=0,0,K35/I35*100)</f>
        <v>101.642904834879</v>
      </c>
      <c r="M35" s="48" t="n">
        <v>155558.28</v>
      </c>
      <c r="N35" s="49" t="n">
        <f aca="false">IF(J35=0,0,K35/J35*100)</f>
        <v>101.642904834879</v>
      </c>
      <c r="O35" s="48" t="n">
        <v>155558.28</v>
      </c>
      <c r="P35" s="44" t="n">
        <f aca="false">K35*100/J35</f>
        <v>101.642904834879</v>
      </c>
    </row>
    <row r="36" customFormat="false" ht="12.75" hidden="true" customHeight="false" outlineLevel="0" collapsed="false">
      <c r="A36" s="22"/>
      <c r="B36" s="40" t="s">
        <v>25</v>
      </c>
      <c r="C36" s="41"/>
      <c r="D36" s="41" t="s">
        <v>41</v>
      </c>
      <c r="E36" s="41"/>
      <c r="F36" s="41" t="s">
        <v>26</v>
      </c>
      <c r="G36" s="41"/>
      <c r="H36" s="42" t="n">
        <v>0</v>
      </c>
      <c r="I36" s="42" t="n">
        <v>0</v>
      </c>
      <c r="J36" s="42" t="n">
        <v>0</v>
      </c>
      <c r="K36" s="42" t="n">
        <v>32164.59</v>
      </c>
      <c r="L36" s="43" t="n">
        <f aca="false">IF(I36=0,0,K36/I36*100)</f>
        <v>0</v>
      </c>
      <c r="M36" s="42" t="n">
        <v>32164.59</v>
      </c>
      <c r="N36" s="43" t="n">
        <f aca="false">IF(J36=0,0,K36/J36*100)</f>
        <v>0</v>
      </c>
      <c r="O36" s="42" t="n">
        <v>32164.59</v>
      </c>
      <c r="P36" s="44"/>
    </row>
    <row r="37" customFormat="false" ht="72" hidden="true" customHeight="false" outlineLevel="0" collapsed="false">
      <c r="A37" s="45" t="n">
        <v>7</v>
      </c>
      <c r="B37" s="46" t="s">
        <v>40</v>
      </c>
      <c r="C37" s="47" t="s">
        <v>22</v>
      </c>
      <c r="D37" s="47" t="s">
        <v>41</v>
      </c>
      <c r="E37" s="47" t="s">
        <v>37</v>
      </c>
      <c r="F37" s="47" t="s">
        <v>26</v>
      </c>
      <c r="G37" s="47" t="s">
        <v>24</v>
      </c>
      <c r="H37" s="48" t="n">
        <v>0</v>
      </c>
      <c r="I37" s="48" t="n">
        <v>0</v>
      </c>
      <c r="J37" s="48" t="n">
        <v>0</v>
      </c>
      <c r="K37" s="48" t="n">
        <v>32164.59</v>
      </c>
      <c r="L37" s="49" t="n">
        <f aca="false">IF(I37=0,0,K37/I37*100)</f>
        <v>0</v>
      </c>
      <c r="M37" s="48" t="n">
        <v>32164.59</v>
      </c>
      <c r="N37" s="49" t="n">
        <f aca="false">IF(J37=0,0,K37/J37*100)</f>
        <v>0</v>
      </c>
      <c r="O37" s="48" t="n">
        <v>32164.59</v>
      </c>
      <c r="P37" s="44"/>
    </row>
    <row r="38" customFormat="false" ht="36" hidden="true" customHeight="false" outlineLevel="0" collapsed="false">
      <c r="A38" s="22"/>
      <c r="B38" s="40" t="s">
        <v>27</v>
      </c>
      <c r="C38" s="41"/>
      <c r="D38" s="41" t="s">
        <v>41</v>
      </c>
      <c r="E38" s="41"/>
      <c r="F38" s="41" t="s">
        <v>28</v>
      </c>
      <c r="G38" s="41"/>
      <c r="H38" s="42" t="n">
        <v>0</v>
      </c>
      <c r="I38" s="42" t="n">
        <v>0</v>
      </c>
      <c r="J38" s="42" t="n">
        <v>0</v>
      </c>
      <c r="K38" s="42" t="n">
        <v>15719.02</v>
      </c>
      <c r="L38" s="43" t="n">
        <f aca="false">IF(I38=0,0,K38/I38*100)</f>
        <v>0</v>
      </c>
      <c r="M38" s="42" t="n">
        <v>15719.02</v>
      </c>
      <c r="N38" s="43" t="n">
        <f aca="false">IF(J38=0,0,K38/J38*100)</f>
        <v>0</v>
      </c>
      <c r="O38" s="42" t="n">
        <v>15719.02</v>
      </c>
      <c r="P38" s="44"/>
    </row>
    <row r="39" customFormat="false" ht="72" hidden="true" customHeight="false" outlineLevel="0" collapsed="false">
      <c r="A39" s="45" t="n">
        <v>8</v>
      </c>
      <c r="B39" s="46" t="s">
        <v>40</v>
      </c>
      <c r="C39" s="47" t="s">
        <v>22</v>
      </c>
      <c r="D39" s="47" t="s">
        <v>41</v>
      </c>
      <c r="E39" s="47" t="s">
        <v>37</v>
      </c>
      <c r="F39" s="47" t="s">
        <v>28</v>
      </c>
      <c r="G39" s="47" t="s">
        <v>24</v>
      </c>
      <c r="H39" s="48" t="n">
        <v>0</v>
      </c>
      <c r="I39" s="48" t="n">
        <v>0</v>
      </c>
      <c r="J39" s="48" t="n">
        <v>0</v>
      </c>
      <c r="K39" s="48" t="n">
        <v>15719.02</v>
      </c>
      <c r="L39" s="49" t="n">
        <f aca="false">IF(I39=0,0,K39/I39*100)</f>
        <v>0</v>
      </c>
      <c r="M39" s="48" t="n">
        <v>15719.02</v>
      </c>
      <c r="N39" s="49" t="n">
        <f aca="false">IF(J39=0,0,K39/J39*100)</f>
        <v>0</v>
      </c>
      <c r="O39" s="48" t="n">
        <v>15719.02</v>
      </c>
      <c r="P39" s="44"/>
    </row>
    <row r="40" customFormat="false" ht="12.75" hidden="true" customHeight="false" outlineLevel="0" collapsed="false">
      <c r="A40" s="22"/>
      <c r="B40" s="40" t="s">
        <v>29</v>
      </c>
      <c r="C40" s="41"/>
      <c r="D40" s="41" t="s">
        <v>41</v>
      </c>
      <c r="E40" s="41"/>
      <c r="F40" s="41" t="s">
        <v>30</v>
      </c>
      <c r="G40" s="41"/>
      <c r="H40" s="42" t="n">
        <v>0</v>
      </c>
      <c r="I40" s="42" t="n">
        <v>0</v>
      </c>
      <c r="J40" s="42" t="n">
        <v>0</v>
      </c>
      <c r="K40" s="42" t="n">
        <v>-282.79</v>
      </c>
      <c r="L40" s="43" t="n">
        <f aca="false">IF(I40=0,0,K40/I40*100)</f>
        <v>0</v>
      </c>
      <c r="M40" s="42" t="n">
        <v>-282.79</v>
      </c>
      <c r="N40" s="43" t="n">
        <f aca="false">IF(J40=0,0,K40/J40*100)</f>
        <v>0</v>
      </c>
      <c r="O40" s="42" t="n">
        <v>-282.79</v>
      </c>
      <c r="P40" s="44"/>
    </row>
    <row r="41" customFormat="false" ht="72" hidden="true" customHeight="false" outlineLevel="0" collapsed="false">
      <c r="A41" s="45" t="n">
        <v>9</v>
      </c>
      <c r="B41" s="46" t="s">
        <v>40</v>
      </c>
      <c r="C41" s="47" t="s">
        <v>22</v>
      </c>
      <c r="D41" s="47" t="s">
        <v>41</v>
      </c>
      <c r="E41" s="47" t="s">
        <v>37</v>
      </c>
      <c r="F41" s="47" t="s">
        <v>30</v>
      </c>
      <c r="G41" s="47" t="s">
        <v>24</v>
      </c>
      <c r="H41" s="48" t="n">
        <v>0</v>
      </c>
      <c r="I41" s="48" t="n">
        <v>0</v>
      </c>
      <c r="J41" s="48" t="n">
        <v>0</v>
      </c>
      <c r="K41" s="48" t="n">
        <v>-282.79</v>
      </c>
      <c r="L41" s="49" t="n">
        <f aca="false">IF(I41=0,0,K41/I41*100)</f>
        <v>0</v>
      </c>
      <c r="M41" s="48" t="n">
        <v>-282.79</v>
      </c>
      <c r="N41" s="49" t="n">
        <f aca="false">IF(J41=0,0,K41/J41*100)</f>
        <v>0</v>
      </c>
      <c r="O41" s="48" t="n">
        <v>-282.79</v>
      </c>
      <c r="P41" s="44"/>
    </row>
    <row r="42" customFormat="false" ht="72" hidden="true" customHeight="false" outlineLevel="0" collapsed="false">
      <c r="A42" s="22"/>
      <c r="B42" s="40" t="s">
        <v>42</v>
      </c>
      <c r="C42" s="41"/>
      <c r="D42" s="41" t="s">
        <v>43</v>
      </c>
      <c r="E42" s="41"/>
      <c r="F42" s="41"/>
      <c r="G42" s="41"/>
      <c r="H42" s="42" t="n">
        <v>0</v>
      </c>
      <c r="I42" s="42" t="n">
        <v>0</v>
      </c>
      <c r="J42" s="42" t="n">
        <v>0</v>
      </c>
      <c r="K42" s="42" t="n">
        <v>-15779.58</v>
      </c>
      <c r="L42" s="43" t="n">
        <f aca="false">IF(I42=0,0,K42/I42*100)</f>
        <v>0</v>
      </c>
      <c r="M42" s="42" t="n">
        <v>-15779.58</v>
      </c>
      <c r="N42" s="43" t="n">
        <f aca="false">IF(J42=0,0,K42/J42*100)</f>
        <v>0</v>
      </c>
      <c r="O42" s="42" t="n">
        <v>-15779.58</v>
      </c>
      <c r="P42" s="44"/>
    </row>
    <row r="43" customFormat="false" ht="24" hidden="true" customHeight="false" outlineLevel="0" collapsed="false">
      <c r="A43" s="22"/>
      <c r="B43" s="40" t="s">
        <v>20</v>
      </c>
      <c r="C43" s="41"/>
      <c r="D43" s="41" t="s">
        <v>43</v>
      </c>
      <c r="E43" s="41"/>
      <c r="F43" s="41" t="s">
        <v>21</v>
      </c>
      <c r="G43" s="41"/>
      <c r="H43" s="42" t="n">
        <v>0</v>
      </c>
      <c r="I43" s="42" t="n">
        <v>0</v>
      </c>
      <c r="J43" s="42" t="n">
        <v>0</v>
      </c>
      <c r="K43" s="42" t="n">
        <v>-51838.2</v>
      </c>
      <c r="L43" s="43" t="n">
        <f aca="false">IF(I43=0,0,K43/I43*100)</f>
        <v>0</v>
      </c>
      <c r="M43" s="42" t="n">
        <v>-51838.2</v>
      </c>
      <c r="N43" s="43" t="n">
        <f aca="false">IF(J43=0,0,K43/J43*100)</f>
        <v>0</v>
      </c>
      <c r="O43" s="42" t="n">
        <v>-51838.2</v>
      </c>
      <c r="P43" s="44"/>
    </row>
    <row r="44" customFormat="false" ht="72" hidden="true" customHeight="false" outlineLevel="0" collapsed="false">
      <c r="A44" s="45" t="n">
        <v>10</v>
      </c>
      <c r="B44" s="46" t="s">
        <v>42</v>
      </c>
      <c r="C44" s="47" t="s">
        <v>22</v>
      </c>
      <c r="D44" s="47" t="s">
        <v>43</v>
      </c>
      <c r="E44" s="47" t="s">
        <v>37</v>
      </c>
      <c r="F44" s="47" t="s">
        <v>21</v>
      </c>
      <c r="G44" s="47" t="s">
        <v>24</v>
      </c>
      <c r="H44" s="48" t="n">
        <v>0</v>
      </c>
      <c r="I44" s="48" t="n">
        <v>0</v>
      </c>
      <c r="J44" s="48" t="n">
        <v>0</v>
      </c>
      <c r="K44" s="48" t="n">
        <v>-51838.2</v>
      </c>
      <c r="L44" s="49" t="n">
        <f aca="false">IF(I44=0,0,K44/I44*100)</f>
        <v>0</v>
      </c>
      <c r="M44" s="48" t="n">
        <v>-51838.2</v>
      </c>
      <c r="N44" s="49" t="n">
        <f aca="false">IF(J44=0,0,K44/J44*100)</f>
        <v>0</v>
      </c>
      <c r="O44" s="48" t="n">
        <v>-51838.2</v>
      </c>
      <c r="P44" s="44"/>
    </row>
    <row r="45" customFormat="false" ht="12.75" hidden="true" customHeight="false" outlineLevel="0" collapsed="false">
      <c r="A45" s="22"/>
      <c r="B45" s="40" t="s">
        <v>25</v>
      </c>
      <c r="C45" s="41"/>
      <c r="D45" s="41" t="s">
        <v>43</v>
      </c>
      <c r="E45" s="41"/>
      <c r="F45" s="41" t="s">
        <v>26</v>
      </c>
      <c r="G45" s="41"/>
      <c r="H45" s="42" t="n">
        <v>0</v>
      </c>
      <c r="I45" s="42" t="n">
        <v>0</v>
      </c>
      <c r="J45" s="42" t="n">
        <v>0</v>
      </c>
      <c r="K45" s="42" t="n">
        <v>4721.07</v>
      </c>
      <c r="L45" s="43" t="n">
        <f aca="false">IF(I45=0,0,K45/I45*100)</f>
        <v>0</v>
      </c>
      <c r="M45" s="42" t="n">
        <v>4721.07</v>
      </c>
      <c r="N45" s="43" t="n">
        <f aca="false">IF(J45=0,0,K45/J45*100)</f>
        <v>0</v>
      </c>
      <c r="O45" s="42" t="n">
        <v>4721.07</v>
      </c>
      <c r="P45" s="44"/>
    </row>
    <row r="46" customFormat="false" ht="72" hidden="true" customHeight="false" outlineLevel="0" collapsed="false">
      <c r="A46" s="45" t="n">
        <v>11</v>
      </c>
      <c r="B46" s="46" t="s">
        <v>42</v>
      </c>
      <c r="C46" s="47" t="s">
        <v>22</v>
      </c>
      <c r="D46" s="47" t="s">
        <v>43</v>
      </c>
      <c r="E46" s="47" t="s">
        <v>37</v>
      </c>
      <c r="F46" s="47" t="s">
        <v>26</v>
      </c>
      <c r="G46" s="47" t="s">
        <v>24</v>
      </c>
      <c r="H46" s="48" t="n">
        <v>0</v>
      </c>
      <c r="I46" s="48" t="n">
        <v>0</v>
      </c>
      <c r="J46" s="48" t="n">
        <v>0</v>
      </c>
      <c r="K46" s="48" t="n">
        <v>4721.07</v>
      </c>
      <c r="L46" s="49" t="n">
        <f aca="false">IF(I46=0,0,K46/I46*100)</f>
        <v>0</v>
      </c>
      <c r="M46" s="48" t="n">
        <v>4721.07</v>
      </c>
      <c r="N46" s="49" t="n">
        <f aca="false">IF(J46=0,0,K46/J46*100)</f>
        <v>0</v>
      </c>
      <c r="O46" s="48" t="n">
        <v>4721.07</v>
      </c>
      <c r="P46" s="44"/>
    </row>
    <row r="47" customFormat="false" ht="36" hidden="true" customHeight="false" outlineLevel="0" collapsed="false">
      <c r="A47" s="22"/>
      <c r="B47" s="40" t="s">
        <v>27</v>
      </c>
      <c r="C47" s="41"/>
      <c r="D47" s="41" t="s">
        <v>43</v>
      </c>
      <c r="E47" s="41"/>
      <c r="F47" s="41" t="s">
        <v>28</v>
      </c>
      <c r="G47" s="41"/>
      <c r="H47" s="42" t="n">
        <v>0</v>
      </c>
      <c r="I47" s="42" t="n">
        <v>0</v>
      </c>
      <c r="J47" s="42" t="n">
        <v>0</v>
      </c>
      <c r="K47" s="42" t="n">
        <v>31339.8</v>
      </c>
      <c r="L47" s="43" t="n">
        <f aca="false">IF(I47=0,0,K47/I47*100)</f>
        <v>0</v>
      </c>
      <c r="M47" s="42" t="n">
        <v>31339.8</v>
      </c>
      <c r="N47" s="43" t="n">
        <f aca="false">IF(J47=0,0,K47/J47*100)</f>
        <v>0</v>
      </c>
      <c r="O47" s="42" t="n">
        <v>31339.8</v>
      </c>
      <c r="P47" s="44"/>
    </row>
    <row r="48" customFormat="false" ht="72" hidden="true" customHeight="false" outlineLevel="0" collapsed="false">
      <c r="A48" s="45" t="n">
        <v>12</v>
      </c>
      <c r="B48" s="46" t="s">
        <v>42</v>
      </c>
      <c r="C48" s="47" t="s">
        <v>22</v>
      </c>
      <c r="D48" s="47" t="s">
        <v>43</v>
      </c>
      <c r="E48" s="47" t="s">
        <v>37</v>
      </c>
      <c r="F48" s="47" t="s">
        <v>28</v>
      </c>
      <c r="G48" s="47" t="s">
        <v>24</v>
      </c>
      <c r="H48" s="48" t="n">
        <v>0</v>
      </c>
      <c r="I48" s="48" t="n">
        <v>0</v>
      </c>
      <c r="J48" s="48" t="n">
        <v>0</v>
      </c>
      <c r="K48" s="48" t="n">
        <v>31339.8</v>
      </c>
      <c r="L48" s="49" t="n">
        <f aca="false">IF(I48=0,0,K48/I48*100)</f>
        <v>0</v>
      </c>
      <c r="M48" s="48" t="n">
        <v>31339.8</v>
      </c>
      <c r="N48" s="49" t="n">
        <f aca="false">IF(J48=0,0,K48/J48*100)</f>
        <v>0</v>
      </c>
      <c r="O48" s="48" t="n">
        <v>31339.8</v>
      </c>
      <c r="P48" s="44"/>
    </row>
    <row r="49" customFormat="false" ht="12.75" hidden="true" customHeight="false" outlineLevel="0" collapsed="false">
      <c r="A49" s="22"/>
      <c r="B49" s="40" t="s">
        <v>29</v>
      </c>
      <c r="C49" s="41"/>
      <c r="D49" s="41" t="s">
        <v>43</v>
      </c>
      <c r="E49" s="41"/>
      <c r="F49" s="41" t="s">
        <v>30</v>
      </c>
      <c r="G49" s="41"/>
      <c r="H49" s="42" t="n">
        <v>0</v>
      </c>
      <c r="I49" s="42" t="n">
        <v>0</v>
      </c>
      <c r="J49" s="42" t="n">
        <v>0</v>
      </c>
      <c r="K49" s="42" t="n">
        <v>-2.25</v>
      </c>
      <c r="L49" s="43" t="n">
        <f aca="false">IF(I49=0,0,K49/I49*100)</f>
        <v>0</v>
      </c>
      <c r="M49" s="42" t="n">
        <v>-2.25</v>
      </c>
      <c r="N49" s="43" t="n">
        <f aca="false">IF(J49=0,0,K49/J49*100)</f>
        <v>0</v>
      </c>
      <c r="O49" s="42" t="n">
        <v>-2.25</v>
      </c>
      <c r="P49" s="44"/>
    </row>
    <row r="50" customFormat="false" ht="72" hidden="true" customHeight="false" outlineLevel="0" collapsed="false">
      <c r="A50" s="45" t="n">
        <v>13</v>
      </c>
      <c r="B50" s="46" t="s">
        <v>42</v>
      </c>
      <c r="C50" s="47" t="s">
        <v>22</v>
      </c>
      <c r="D50" s="47" t="s">
        <v>43</v>
      </c>
      <c r="E50" s="47" t="s">
        <v>37</v>
      </c>
      <c r="F50" s="47" t="s">
        <v>30</v>
      </c>
      <c r="G50" s="47" t="s">
        <v>24</v>
      </c>
      <c r="H50" s="48" t="n">
        <v>0</v>
      </c>
      <c r="I50" s="48" t="n">
        <v>0</v>
      </c>
      <c r="J50" s="48" t="n">
        <v>0</v>
      </c>
      <c r="K50" s="48" t="n">
        <v>-2.25</v>
      </c>
      <c r="L50" s="49" t="n">
        <f aca="false">IF(I50=0,0,K50/I50*100)</f>
        <v>0</v>
      </c>
      <c r="M50" s="48" t="n">
        <v>-2.25</v>
      </c>
      <c r="N50" s="49" t="n">
        <f aca="false">IF(J50=0,0,K50/J50*100)</f>
        <v>0</v>
      </c>
      <c r="O50" s="48" t="n">
        <v>-2.25</v>
      </c>
      <c r="P50" s="44"/>
    </row>
    <row r="51" s="51" customFormat="true" ht="12.75" hidden="false" customHeight="false" outlineLevel="0" collapsed="false">
      <c r="A51" s="50"/>
      <c r="B51" s="28" t="s">
        <v>44</v>
      </c>
      <c r="C51" s="29"/>
      <c r="D51" s="29" t="s">
        <v>45</v>
      </c>
      <c r="E51" s="29"/>
      <c r="F51" s="29"/>
      <c r="G51" s="29"/>
      <c r="H51" s="30" t="n">
        <v>1160400</v>
      </c>
      <c r="I51" s="30" t="n">
        <v>974400</v>
      </c>
      <c r="J51" s="30" t="n">
        <f aca="false">J52+J61</f>
        <v>70800</v>
      </c>
      <c r="K51" s="30" t="n">
        <f aca="false">K52+K61+K68+K69</f>
        <v>69384.4</v>
      </c>
      <c r="L51" s="31" t="n">
        <f aca="false">IF(I51=0,0,K51/I51*100)</f>
        <v>7.12073070607553</v>
      </c>
      <c r="M51" s="30" t="n">
        <v>19228.12</v>
      </c>
      <c r="N51" s="31" t="n">
        <f aca="false">IF(J51=0,0,K51/J51*100)</f>
        <v>98.0005649717514</v>
      </c>
      <c r="O51" s="30" t="n">
        <v>19228.12</v>
      </c>
      <c r="P51" s="32" t="n">
        <f aca="false">K51*100/J51</f>
        <v>98.0005649717514</v>
      </c>
    </row>
    <row r="52" s="39" customFormat="true" ht="12.75" hidden="false" customHeight="false" outlineLevel="0" collapsed="false">
      <c r="A52" s="33"/>
      <c r="B52" s="34" t="s">
        <v>46</v>
      </c>
      <c r="C52" s="35" t="s">
        <v>22</v>
      </c>
      <c r="D52" s="35" t="s">
        <v>47</v>
      </c>
      <c r="E52" s="35" t="s">
        <v>33</v>
      </c>
      <c r="F52" s="35" t="s">
        <v>34</v>
      </c>
      <c r="G52" s="35" t="s">
        <v>24</v>
      </c>
      <c r="H52" s="36" t="n">
        <v>1058000</v>
      </c>
      <c r="I52" s="36" t="n">
        <v>932000</v>
      </c>
      <c r="J52" s="36" t="n">
        <v>5000</v>
      </c>
      <c r="K52" s="36" t="n">
        <v>3749.61</v>
      </c>
      <c r="L52" s="37" t="n">
        <f aca="false">IF(I52=0,0,K52/I52*100)</f>
        <v>0.402318669527897</v>
      </c>
      <c r="M52" s="36" t="n">
        <v>15449.36</v>
      </c>
      <c r="N52" s="37" t="n">
        <f aca="false">IF(J52=0,0,K52/J52*100)</f>
        <v>74.9922</v>
      </c>
      <c r="O52" s="36" t="n">
        <v>15449.36</v>
      </c>
      <c r="P52" s="38" t="n">
        <f aca="false">K52*100/J52</f>
        <v>74.9922</v>
      </c>
    </row>
    <row r="53" s="39" customFormat="true" ht="24" hidden="true" customHeight="false" outlineLevel="0" collapsed="false">
      <c r="A53" s="33"/>
      <c r="B53" s="34" t="s">
        <v>20</v>
      </c>
      <c r="C53" s="35" t="s">
        <v>22</v>
      </c>
      <c r="D53" s="35" t="s">
        <v>48</v>
      </c>
      <c r="E53" s="35"/>
      <c r="F53" s="35" t="s">
        <v>21</v>
      </c>
      <c r="G53" s="35"/>
      <c r="H53" s="36" t="n">
        <v>1058000</v>
      </c>
      <c r="I53" s="36" t="n">
        <v>932000</v>
      </c>
      <c r="J53" s="36" t="n">
        <v>932000</v>
      </c>
      <c r="K53" s="36" t="n">
        <v>976054.21</v>
      </c>
      <c r="L53" s="37" t="n">
        <f aca="false">IF(I53=0,0,K53/I53*100)</f>
        <v>104.726846566524</v>
      </c>
      <c r="M53" s="36" t="n">
        <v>44054.21</v>
      </c>
      <c r="N53" s="37" t="n">
        <f aca="false">IF(J53=0,0,K53/J53*100)</f>
        <v>104.726846566524</v>
      </c>
      <c r="O53" s="36" t="n">
        <v>44054.21</v>
      </c>
      <c r="P53" s="38" t="n">
        <f aca="false">K53*100/J53</f>
        <v>104.726846566524</v>
      </c>
    </row>
    <row r="54" s="39" customFormat="true" ht="24" hidden="true" customHeight="false" outlineLevel="0" collapsed="false">
      <c r="A54" s="33" t="n">
        <v>14</v>
      </c>
      <c r="B54" s="34" t="s">
        <v>49</v>
      </c>
      <c r="C54" s="35" t="s">
        <v>22</v>
      </c>
      <c r="D54" s="35" t="s">
        <v>48</v>
      </c>
      <c r="E54" s="35" t="s">
        <v>23</v>
      </c>
      <c r="F54" s="35" t="s">
        <v>21</v>
      </c>
      <c r="G54" s="35" t="s">
        <v>24</v>
      </c>
      <c r="H54" s="36" t="n">
        <v>1058000</v>
      </c>
      <c r="I54" s="36" t="n">
        <v>932000</v>
      </c>
      <c r="J54" s="36" t="n">
        <v>932000</v>
      </c>
      <c r="K54" s="36" t="n">
        <v>976054.21</v>
      </c>
      <c r="L54" s="37" t="n">
        <f aca="false">IF(I54=0,0,K54/I54*100)</f>
        <v>104.726846566524</v>
      </c>
      <c r="M54" s="36" t="n">
        <v>44054.21</v>
      </c>
      <c r="N54" s="37" t="n">
        <f aca="false">IF(J54=0,0,K54/J54*100)</f>
        <v>104.726846566524</v>
      </c>
      <c r="O54" s="36" t="n">
        <v>44054.21</v>
      </c>
      <c r="P54" s="38" t="n">
        <f aca="false">K54*100/J54</f>
        <v>104.726846566524</v>
      </c>
    </row>
    <row r="55" s="39" customFormat="true" ht="12.75" hidden="true" customHeight="false" outlineLevel="0" collapsed="false">
      <c r="A55" s="33"/>
      <c r="B55" s="34" t="s">
        <v>25</v>
      </c>
      <c r="C55" s="35" t="s">
        <v>22</v>
      </c>
      <c r="D55" s="35" t="s">
        <v>48</v>
      </c>
      <c r="E55" s="35"/>
      <c r="F55" s="35" t="s">
        <v>26</v>
      </c>
      <c r="G55" s="35"/>
      <c r="H55" s="36" t="n">
        <v>0</v>
      </c>
      <c r="I55" s="36" t="n">
        <v>0</v>
      </c>
      <c r="J55" s="36" t="n">
        <v>0</v>
      </c>
      <c r="K55" s="36" t="n">
        <v>1761.63</v>
      </c>
      <c r="L55" s="37" t="n">
        <f aca="false">IF(I55=0,0,K55/I55*100)</f>
        <v>0</v>
      </c>
      <c r="M55" s="36" t="n">
        <v>1761.63</v>
      </c>
      <c r="N55" s="37" t="n">
        <f aca="false">IF(J55=0,0,K55/J55*100)</f>
        <v>0</v>
      </c>
      <c r="O55" s="36" t="n">
        <v>1761.63</v>
      </c>
      <c r="P55" s="38"/>
    </row>
    <row r="56" s="39" customFormat="true" ht="24" hidden="true" customHeight="false" outlineLevel="0" collapsed="false">
      <c r="A56" s="33" t="n">
        <v>15</v>
      </c>
      <c r="B56" s="34" t="s">
        <v>49</v>
      </c>
      <c r="C56" s="35" t="s">
        <v>22</v>
      </c>
      <c r="D56" s="35" t="s">
        <v>48</v>
      </c>
      <c r="E56" s="35" t="s">
        <v>23</v>
      </c>
      <c r="F56" s="35" t="s">
        <v>26</v>
      </c>
      <c r="G56" s="35" t="s">
        <v>24</v>
      </c>
      <c r="H56" s="36" t="n">
        <v>0</v>
      </c>
      <c r="I56" s="36" t="n">
        <v>0</v>
      </c>
      <c r="J56" s="36" t="n">
        <v>0</v>
      </c>
      <c r="K56" s="36" t="n">
        <v>1761.63</v>
      </c>
      <c r="L56" s="37" t="n">
        <f aca="false">IF(I56=0,0,K56/I56*100)</f>
        <v>0</v>
      </c>
      <c r="M56" s="36" t="n">
        <v>1761.63</v>
      </c>
      <c r="N56" s="37" t="n">
        <f aca="false">IF(J56=0,0,K56/J56*100)</f>
        <v>0</v>
      </c>
      <c r="O56" s="36" t="n">
        <v>1761.63</v>
      </c>
      <c r="P56" s="38"/>
    </row>
    <row r="57" s="39" customFormat="true" ht="24" hidden="true" customHeight="false" outlineLevel="0" collapsed="false">
      <c r="A57" s="33"/>
      <c r="B57" s="34" t="s">
        <v>27</v>
      </c>
      <c r="C57" s="35" t="s">
        <v>22</v>
      </c>
      <c r="D57" s="35" t="s">
        <v>48</v>
      </c>
      <c r="E57" s="35"/>
      <c r="F57" s="35" t="s">
        <v>28</v>
      </c>
      <c r="G57" s="35"/>
      <c r="H57" s="36" t="n">
        <v>0</v>
      </c>
      <c r="I57" s="36" t="n">
        <v>0</v>
      </c>
      <c r="J57" s="36" t="n">
        <v>0</v>
      </c>
      <c r="K57" s="36" t="n">
        <v>-30356.55</v>
      </c>
      <c r="L57" s="37" t="n">
        <f aca="false">IF(I57=0,0,K57/I57*100)</f>
        <v>0</v>
      </c>
      <c r="M57" s="36" t="n">
        <v>-30356.55</v>
      </c>
      <c r="N57" s="37" t="n">
        <f aca="false">IF(J57=0,0,K57/J57*100)</f>
        <v>0</v>
      </c>
      <c r="O57" s="36" t="n">
        <v>-30356.55</v>
      </c>
      <c r="P57" s="38"/>
    </row>
    <row r="58" s="39" customFormat="true" ht="24" hidden="true" customHeight="false" outlineLevel="0" collapsed="false">
      <c r="A58" s="33" t="n">
        <v>16</v>
      </c>
      <c r="B58" s="34" t="s">
        <v>49</v>
      </c>
      <c r="C58" s="35" t="s">
        <v>22</v>
      </c>
      <c r="D58" s="35" t="s">
        <v>48</v>
      </c>
      <c r="E58" s="35" t="s">
        <v>23</v>
      </c>
      <c r="F58" s="35" t="s">
        <v>28</v>
      </c>
      <c r="G58" s="35" t="s">
        <v>24</v>
      </c>
      <c r="H58" s="36" t="n">
        <v>0</v>
      </c>
      <c r="I58" s="36" t="n">
        <v>0</v>
      </c>
      <c r="J58" s="36" t="n">
        <v>0</v>
      </c>
      <c r="K58" s="36" t="n">
        <v>-30356.55</v>
      </c>
      <c r="L58" s="37" t="n">
        <f aca="false">IF(I58=0,0,K58/I58*100)</f>
        <v>0</v>
      </c>
      <c r="M58" s="36" t="n">
        <v>-30356.55</v>
      </c>
      <c r="N58" s="37" t="n">
        <f aca="false">IF(J58=0,0,K58/J58*100)</f>
        <v>0</v>
      </c>
      <c r="O58" s="36" t="n">
        <v>-30356.55</v>
      </c>
      <c r="P58" s="38"/>
    </row>
    <row r="59" s="39" customFormat="true" ht="12.75" hidden="true" customHeight="false" outlineLevel="0" collapsed="false">
      <c r="A59" s="33"/>
      <c r="B59" s="34" t="s">
        <v>29</v>
      </c>
      <c r="C59" s="35" t="s">
        <v>22</v>
      </c>
      <c r="D59" s="35" t="s">
        <v>48</v>
      </c>
      <c r="E59" s="35"/>
      <c r="F59" s="35" t="s">
        <v>30</v>
      </c>
      <c r="G59" s="35"/>
      <c r="H59" s="36" t="n">
        <v>0</v>
      </c>
      <c r="I59" s="36" t="n">
        <v>0</v>
      </c>
      <c r="J59" s="36" t="n">
        <v>0</v>
      </c>
      <c r="K59" s="36" t="n">
        <v>-9.93</v>
      </c>
      <c r="L59" s="37" t="n">
        <f aca="false">IF(I59=0,0,K59/I59*100)</f>
        <v>0</v>
      </c>
      <c r="M59" s="36" t="n">
        <v>-9.93</v>
      </c>
      <c r="N59" s="37" t="n">
        <f aca="false">IF(J59=0,0,K59/J59*100)</f>
        <v>0</v>
      </c>
      <c r="O59" s="36" t="n">
        <v>-9.93</v>
      </c>
      <c r="P59" s="38"/>
    </row>
    <row r="60" s="39" customFormat="true" ht="24" hidden="true" customHeight="false" outlineLevel="0" collapsed="false">
      <c r="A60" s="33" t="n">
        <v>17</v>
      </c>
      <c r="B60" s="34" t="s">
        <v>49</v>
      </c>
      <c r="C60" s="35" t="s">
        <v>22</v>
      </c>
      <c r="D60" s="35" t="s">
        <v>48</v>
      </c>
      <c r="E60" s="35" t="s">
        <v>23</v>
      </c>
      <c r="F60" s="35" t="s">
        <v>30</v>
      </c>
      <c r="G60" s="35" t="s">
        <v>24</v>
      </c>
      <c r="H60" s="36" t="n">
        <v>0</v>
      </c>
      <c r="I60" s="36" t="n">
        <v>0</v>
      </c>
      <c r="J60" s="36" t="n">
        <v>0</v>
      </c>
      <c r="K60" s="36" t="n">
        <v>-9.93</v>
      </c>
      <c r="L60" s="37" t="n">
        <f aca="false">IF(I60=0,0,K60/I60*100)</f>
        <v>0</v>
      </c>
      <c r="M60" s="36" t="n">
        <v>-9.93</v>
      </c>
      <c r="N60" s="37" t="n">
        <f aca="false">IF(J60=0,0,K60/J60*100)</f>
        <v>0</v>
      </c>
      <c r="O60" s="36" t="n">
        <v>-9.93</v>
      </c>
      <c r="P60" s="38"/>
    </row>
    <row r="61" s="39" customFormat="true" ht="12.75" hidden="false" customHeight="false" outlineLevel="0" collapsed="false">
      <c r="A61" s="33"/>
      <c r="B61" s="34" t="s">
        <v>50</v>
      </c>
      <c r="C61" s="35" t="s">
        <v>22</v>
      </c>
      <c r="D61" s="35" t="s">
        <v>51</v>
      </c>
      <c r="E61" s="35" t="s">
        <v>33</v>
      </c>
      <c r="F61" s="35" t="s">
        <v>34</v>
      </c>
      <c r="G61" s="35" t="s">
        <v>24</v>
      </c>
      <c r="H61" s="36" t="n">
        <v>102400</v>
      </c>
      <c r="I61" s="36" t="n">
        <v>42400</v>
      </c>
      <c r="J61" s="36" t="n">
        <v>65800</v>
      </c>
      <c r="K61" s="36" t="n">
        <v>65423.37</v>
      </c>
      <c r="L61" s="37" t="n">
        <f aca="false">IF(I61=0,0,K61/I61*100)</f>
        <v>154.300400943396</v>
      </c>
      <c r="M61" s="36" t="n">
        <v>3778.76</v>
      </c>
      <c r="N61" s="37" t="n">
        <f aca="false">IF(J61=0,0,K61/J61*100)</f>
        <v>99.4276139817629</v>
      </c>
      <c r="O61" s="36" t="n">
        <v>3778.76</v>
      </c>
      <c r="P61" s="38" t="n">
        <f aca="false">K61*100/J61</f>
        <v>99.4276139817629</v>
      </c>
    </row>
    <row r="62" customFormat="false" ht="24" hidden="true" customHeight="false" outlineLevel="0" collapsed="false">
      <c r="A62" s="22"/>
      <c r="B62" s="40" t="s">
        <v>20</v>
      </c>
      <c r="C62" s="41"/>
      <c r="D62" s="41" t="s">
        <v>52</v>
      </c>
      <c r="E62" s="41"/>
      <c r="F62" s="41" t="s">
        <v>21</v>
      </c>
      <c r="G62" s="41"/>
      <c r="H62" s="42" t="n">
        <v>102400</v>
      </c>
      <c r="I62" s="42" t="n">
        <v>42400</v>
      </c>
      <c r="J62" s="42" t="n">
        <v>42400</v>
      </c>
      <c r="K62" s="42" t="n">
        <v>42861.72</v>
      </c>
      <c r="L62" s="43" t="n">
        <f aca="false">IF(I62=0,0,K62/I62*100)</f>
        <v>101.088962264151</v>
      </c>
      <c r="M62" s="42" t="n">
        <v>461.72</v>
      </c>
      <c r="N62" s="43" t="n">
        <f aca="false">IF(J62=0,0,K62/J62*100)</f>
        <v>101.088962264151</v>
      </c>
      <c r="O62" s="42" t="n">
        <v>461.72</v>
      </c>
      <c r="P62" s="44" t="n">
        <f aca="false">K62*100/J62</f>
        <v>101.088962264151</v>
      </c>
    </row>
    <row r="63" customFormat="false" ht="12.75" hidden="true" customHeight="false" outlineLevel="0" collapsed="false">
      <c r="A63" s="45" t="n">
        <v>18</v>
      </c>
      <c r="B63" s="46" t="s">
        <v>53</v>
      </c>
      <c r="C63" s="47" t="s">
        <v>22</v>
      </c>
      <c r="D63" s="47" t="s">
        <v>52</v>
      </c>
      <c r="E63" s="47" t="s">
        <v>37</v>
      </c>
      <c r="F63" s="47" t="s">
        <v>21</v>
      </c>
      <c r="G63" s="47" t="s">
        <v>24</v>
      </c>
      <c r="H63" s="48" t="n">
        <v>102400</v>
      </c>
      <c r="I63" s="48" t="n">
        <v>42400</v>
      </c>
      <c r="J63" s="48" t="n">
        <v>42400</v>
      </c>
      <c r="K63" s="48" t="n">
        <v>42861.72</v>
      </c>
      <c r="L63" s="49" t="n">
        <f aca="false">IF(I63=0,0,K63/I63*100)</f>
        <v>101.088962264151</v>
      </c>
      <c r="M63" s="48" t="n">
        <v>461.72</v>
      </c>
      <c r="N63" s="49" t="n">
        <f aca="false">IF(J63=0,0,K63/J63*100)</f>
        <v>101.088962264151</v>
      </c>
      <c r="O63" s="48" t="n">
        <v>461.72</v>
      </c>
      <c r="P63" s="44" t="n">
        <f aca="false">K63*100/J63</f>
        <v>101.088962264151</v>
      </c>
    </row>
    <row r="64" customFormat="false" ht="12.75" hidden="true" customHeight="false" outlineLevel="0" collapsed="false">
      <c r="A64" s="22"/>
      <c r="B64" s="40" t="s">
        <v>25</v>
      </c>
      <c r="C64" s="41"/>
      <c r="D64" s="41" t="s">
        <v>52</v>
      </c>
      <c r="E64" s="41"/>
      <c r="F64" s="41" t="s">
        <v>26</v>
      </c>
      <c r="G64" s="41"/>
      <c r="H64" s="42" t="n">
        <v>0</v>
      </c>
      <c r="I64" s="42" t="n">
        <v>0</v>
      </c>
      <c r="J64" s="42" t="n">
        <v>0</v>
      </c>
      <c r="K64" s="42" t="n">
        <v>976.22</v>
      </c>
      <c r="L64" s="43" t="n">
        <f aca="false">IF(I64=0,0,K64/I64*100)</f>
        <v>0</v>
      </c>
      <c r="M64" s="42" t="n">
        <v>976.22</v>
      </c>
      <c r="N64" s="43" t="n">
        <f aca="false">IF(J64=0,0,K64/J64*100)</f>
        <v>0</v>
      </c>
      <c r="O64" s="42" t="n">
        <v>976.22</v>
      </c>
      <c r="P64" s="44"/>
    </row>
    <row r="65" customFormat="false" ht="12.75" hidden="true" customHeight="false" outlineLevel="0" collapsed="false">
      <c r="A65" s="45" t="n">
        <v>19</v>
      </c>
      <c r="B65" s="46" t="s">
        <v>53</v>
      </c>
      <c r="C65" s="47" t="s">
        <v>22</v>
      </c>
      <c r="D65" s="47" t="s">
        <v>52</v>
      </c>
      <c r="E65" s="47" t="s">
        <v>37</v>
      </c>
      <c r="F65" s="47" t="s">
        <v>26</v>
      </c>
      <c r="G65" s="47" t="s">
        <v>24</v>
      </c>
      <c r="H65" s="48" t="n">
        <v>0</v>
      </c>
      <c r="I65" s="48" t="n">
        <v>0</v>
      </c>
      <c r="J65" s="48" t="n">
        <v>0</v>
      </c>
      <c r="K65" s="48" t="n">
        <v>976.22</v>
      </c>
      <c r="L65" s="49" t="n">
        <f aca="false">IF(I65=0,0,K65/I65*100)</f>
        <v>0</v>
      </c>
      <c r="M65" s="48" t="n">
        <v>976.22</v>
      </c>
      <c r="N65" s="49" t="n">
        <f aca="false">IF(J65=0,0,K65/J65*100)</f>
        <v>0</v>
      </c>
      <c r="O65" s="48" t="n">
        <v>976.22</v>
      </c>
      <c r="P65" s="44"/>
    </row>
    <row r="66" customFormat="false" ht="36" hidden="true" customHeight="false" outlineLevel="0" collapsed="false">
      <c r="A66" s="22"/>
      <c r="B66" s="40" t="s">
        <v>27</v>
      </c>
      <c r="C66" s="41"/>
      <c r="D66" s="41" t="s">
        <v>52</v>
      </c>
      <c r="E66" s="41"/>
      <c r="F66" s="41" t="s">
        <v>28</v>
      </c>
      <c r="G66" s="41"/>
      <c r="H66" s="42" t="n">
        <v>0</v>
      </c>
      <c r="I66" s="42" t="n">
        <v>0</v>
      </c>
      <c r="J66" s="42" t="n">
        <v>0</v>
      </c>
      <c r="K66" s="42" t="n">
        <v>2340.82</v>
      </c>
      <c r="L66" s="43" t="n">
        <f aca="false">IF(I66=0,0,K66/I66*100)</f>
        <v>0</v>
      </c>
      <c r="M66" s="42" t="n">
        <v>2340.82</v>
      </c>
      <c r="N66" s="43" t="n">
        <f aca="false">IF(J66=0,0,K66/J66*100)</f>
        <v>0</v>
      </c>
      <c r="O66" s="42" t="n">
        <v>2340.82</v>
      </c>
      <c r="P66" s="44"/>
    </row>
    <row r="67" customFormat="false" ht="12.75" hidden="true" customHeight="false" outlineLevel="0" collapsed="false">
      <c r="A67" s="45" t="n">
        <v>20</v>
      </c>
      <c r="B67" s="46" t="s">
        <v>53</v>
      </c>
      <c r="C67" s="47" t="s">
        <v>22</v>
      </c>
      <c r="D67" s="47" t="s">
        <v>52</v>
      </c>
      <c r="E67" s="47" t="s">
        <v>37</v>
      </c>
      <c r="F67" s="47" t="s">
        <v>28</v>
      </c>
      <c r="G67" s="47" t="s">
        <v>24</v>
      </c>
      <c r="H67" s="48" t="n">
        <v>0</v>
      </c>
      <c r="I67" s="48" t="n">
        <v>0</v>
      </c>
      <c r="J67" s="48" t="n">
        <v>0</v>
      </c>
      <c r="K67" s="48" t="n">
        <v>2340.82</v>
      </c>
      <c r="L67" s="49" t="n">
        <f aca="false">IF(I67=0,0,K67/I67*100)</f>
        <v>0</v>
      </c>
      <c r="M67" s="48" t="n">
        <v>2340.82</v>
      </c>
      <c r="N67" s="49" t="n">
        <f aca="false">IF(J67=0,0,K67/J67*100)</f>
        <v>0</v>
      </c>
      <c r="O67" s="48" t="n">
        <v>2340.82</v>
      </c>
      <c r="P67" s="44"/>
    </row>
    <row r="68" customFormat="false" ht="12.75" hidden="false" customHeight="false" outlineLevel="0" collapsed="false">
      <c r="A68" s="45"/>
      <c r="B68" s="34" t="s">
        <v>50</v>
      </c>
      <c r="C68" s="47" t="s">
        <v>22</v>
      </c>
      <c r="D68" s="47" t="s">
        <v>54</v>
      </c>
      <c r="E68" s="47" t="s">
        <v>33</v>
      </c>
      <c r="F68" s="47" t="s">
        <v>34</v>
      </c>
      <c r="G68" s="47" t="s">
        <v>24</v>
      </c>
      <c r="H68" s="48"/>
      <c r="I68" s="48"/>
      <c r="J68" s="48"/>
      <c r="K68" s="48" t="n">
        <v>211</v>
      </c>
      <c r="L68" s="49"/>
      <c r="M68" s="48"/>
      <c r="N68" s="49"/>
      <c r="O68" s="48"/>
      <c r="P68" s="44"/>
    </row>
    <row r="69" customFormat="false" ht="12.75" hidden="false" customHeight="false" outlineLevel="0" collapsed="false">
      <c r="A69" s="45"/>
      <c r="B69" s="46" t="s">
        <v>55</v>
      </c>
      <c r="C69" s="47" t="s">
        <v>22</v>
      </c>
      <c r="D69" s="47" t="s">
        <v>56</v>
      </c>
      <c r="E69" s="47" t="s">
        <v>33</v>
      </c>
      <c r="F69" s="47" t="s">
        <v>34</v>
      </c>
      <c r="G69" s="47" t="s">
        <v>24</v>
      </c>
      <c r="H69" s="48"/>
      <c r="I69" s="48"/>
      <c r="J69" s="48"/>
      <c r="K69" s="48" t="n">
        <v>0.42</v>
      </c>
      <c r="L69" s="49"/>
      <c r="M69" s="48"/>
      <c r="N69" s="49"/>
      <c r="O69" s="48"/>
      <c r="P69" s="44"/>
    </row>
    <row r="70" customFormat="false" ht="12.75" hidden="false" customHeight="false" outlineLevel="0" collapsed="false">
      <c r="A70" s="22"/>
      <c r="B70" s="28" t="s">
        <v>57</v>
      </c>
      <c r="C70" s="29"/>
      <c r="D70" s="29" t="s">
        <v>58</v>
      </c>
      <c r="E70" s="29"/>
      <c r="F70" s="29"/>
      <c r="G70" s="29"/>
      <c r="H70" s="30" t="n">
        <v>567600</v>
      </c>
      <c r="I70" s="30" t="n">
        <v>308700</v>
      </c>
      <c r="J70" s="30" t="n">
        <f aca="false">J71</f>
        <v>8200</v>
      </c>
      <c r="K70" s="30" t="n">
        <f aca="false">K71</f>
        <v>8200</v>
      </c>
      <c r="L70" s="31" t="n">
        <f aca="false">IF(I70=0,0,K70/I70*100)</f>
        <v>2.65630061548429</v>
      </c>
      <c r="M70" s="30" t="n">
        <v>-5848.18</v>
      </c>
      <c r="N70" s="31" t="n">
        <f aca="false">IF(J70=0,0,K70/J70*100)</f>
        <v>100</v>
      </c>
      <c r="O70" s="30" t="n">
        <v>-5848.18</v>
      </c>
      <c r="P70" s="32" t="n">
        <f aca="false">K70*100/J70</f>
        <v>100</v>
      </c>
    </row>
    <row r="71" s="39" customFormat="true" ht="36" hidden="false" customHeight="false" outlineLevel="0" collapsed="false">
      <c r="A71" s="33"/>
      <c r="B71" s="34" t="s">
        <v>59</v>
      </c>
      <c r="C71" s="35" t="s">
        <v>60</v>
      </c>
      <c r="D71" s="35" t="s">
        <v>61</v>
      </c>
      <c r="E71" s="35" t="s">
        <v>37</v>
      </c>
      <c r="F71" s="35" t="s">
        <v>21</v>
      </c>
      <c r="G71" s="35" t="s">
        <v>24</v>
      </c>
      <c r="H71" s="36" t="n">
        <v>153000</v>
      </c>
      <c r="I71" s="36" t="n">
        <v>94100</v>
      </c>
      <c r="J71" s="36" t="n">
        <v>8200</v>
      </c>
      <c r="K71" s="36" t="n">
        <v>8200</v>
      </c>
      <c r="L71" s="37" t="n">
        <f aca="false">IF(I71=0,0,K71/I71*100)</f>
        <v>8.71413390010627</v>
      </c>
      <c r="M71" s="36" t="n">
        <v>-89009.18</v>
      </c>
      <c r="N71" s="37" t="n">
        <f aca="false">IF(J71=0,0,K71/J71*100)</f>
        <v>100</v>
      </c>
      <c r="O71" s="36" t="n">
        <v>-89009.18</v>
      </c>
      <c r="P71" s="38" t="n">
        <f aca="false">K71*100/J71</f>
        <v>100</v>
      </c>
    </row>
    <row r="72" s="39" customFormat="true" ht="48" hidden="true" customHeight="false" outlineLevel="0" collapsed="false">
      <c r="A72" s="33"/>
      <c r="B72" s="34" t="s">
        <v>62</v>
      </c>
      <c r="C72" s="35"/>
      <c r="D72" s="35" t="s">
        <v>63</v>
      </c>
      <c r="E72" s="35"/>
      <c r="F72" s="35"/>
      <c r="G72" s="35"/>
      <c r="H72" s="36" t="n">
        <v>153000</v>
      </c>
      <c r="I72" s="36" t="n">
        <v>94100</v>
      </c>
      <c r="J72" s="36" t="n">
        <v>94100</v>
      </c>
      <c r="K72" s="36" t="n">
        <v>5090.82</v>
      </c>
      <c r="L72" s="37" t="n">
        <f aca="false">IF(I72=0,0,K72/I72*100)</f>
        <v>5.41001062699256</v>
      </c>
      <c r="M72" s="36" t="n">
        <v>-89009.18</v>
      </c>
      <c r="N72" s="37" t="n">
        <f aca="false">IF(J72=0,0,K72/J72*100)</f>
        <v>5.41001062699256</v>
      </c>
      <c r="O72" s="36" t="n">
        <v>-89009.18</v>
      </c>
      <c r="P72" s="38" t="n">
        <f aca="false">K72*100/J72</f>
        <v>5.41001062699256</v>
      </c>
    </row>
    <row r="73" s="39" customFormat="true" ht="24" hidden="true" customHeight="false" outlineLevel="0" collapsed="false">
      <c r="A73" s="33"/>
      <c r="B73" s="34" t="s">
        <v>20</v>
      </c>
      <c r="C73" s="35"/>
      <c r="D73" s="35" t="s">
        <v>63</v>
      </c>
      <c r="E73" s="35"/>
      <c r="F73" s="35" t="s">
        <v>21</v>
      </c>
      <c r="G73" s="35"/>
      <c r="H73" s="36" t="n">
        <v>153000</v>
      </c>
      <c r="I73" s="36" t="n">
        <v>94100</v>
      </c>
      <c r="J73" s="36" t="n">
        <v>94100</v>
      </c>
      <c r="K73" s="36" t="n">
        <v>5090.82</v>
      </c>
      <c r="L73" s="37" t="n">
        <f aca="false">IF(I73=0,0,K73/I73*100)</f>
        <v>5.41001062699256</v>
      </c>
      <c r="M73" s="36" t="n">
        <v>-89009.18</v>
      </c>
      <c r="N73" s="37" t="n">
        <f aca="false">IF(J73=0,0,K73/J73*100)</f>
        <v>5.41001062699256</v>
      </c>
      <c r="O73" s="36" t="n">
        <v>-89009.18</v>
      </c>
      <c r="P73" s="38" t="n">
        <f aca="false">K73*100/J73</f>
        <v>5.41001062699256</v>
      </c>
    </row>
    <row r="74" s="39" customFormat="true" ht="48" hidden="true" customHeight="false" outlineLevel="0" collapsed="false">
      <c r="A74" s="33" t="n">
        <v>21</v>
      </c>
      <c r="B74" s="34" t="s">
        <v>62</v>
      </c>
      <c r="C74" s="35" t="s">
        <v>22</v>
      </c>
      <c r="D74" s="35" t="s">
        <v>63</v>
      </c>
      <c r="E74" s="35" t="s">
        <v>37</v>
      </c>
      <c r="F74" s="35" t="s">
        <v>21</v>
      </c>
      <c r="G74" s="35" t="s">
        <v>24</v>
      </c>
      <c r="H74" s="36" t="n">
        <v>153000</v>
      </c>
      <c r="I74" s="36" t="n">
        <v>94100</v>
      </c>
      <c r="J74" s="36" t="n">
        <v>94100</v>
      </c>
      <c r="K74" s="36" t="n">
        <v>5090.82</v>
      </c>
      <c r="L74" s="37" t="n">
        <f aca="false">IF(I74=0,0,K74/I74*100)</f>
        <v>5.41001062699256</v>
      </c>
      <c r="M74" s="36" t="n">
        <v>-89009.18</v>
      </c>
      <c r="N74" s="37" t="n">
        <f aca="false">IF(J74=0,0,K74/J74*100)</f>
        <v>5.41001062699256</v>
      </c>
      <c r="O74" s="36" t="n">
        <v>-89009.18</v>
      </c>
      <c r="P74" s="38" t="n">
        <f aca="false">K74*100/J74</f>
        <v>5.41001062699256</v>
      </c>
    </row>
    <row r="75" customFormat="false" ht="72" hidden="true" customHeight="false" outlineLevel="0" collapsed="false">
      <c r="A75" s="22"/>
      <c r="B75" s="40" t="s">
        <v>64</v>
      </c>
      <c r="C75" s="41"/>
      <c r="D75" s="41" t="s">
        <v>65</v>
      </c>
      <c r="E75" s="41"/>
      <c r="F75" s="41"/>
      <c r="G75" s="41"/>
      <c r="H75" s="42" t="n">
        <v>414600</v>
      </c>
      <c r="I75" s="42" t="n">
        <v>214600</v>
      </c>
      <c r="J75" s="42" t="n">
        <v>214600</v>
      </c>
      <c r="K75" s="42" t="n">
        <v>297761</v>
      </c>
      <c r="L75" s="43" t="n">
        <f aca="false">IF(I75=0,0,K75/I75*100)</f>
        <v>138.751630941286</v>
      </c>
      <c r="M75" s="42" t="n">
        <v>83161</v>
      </c>
      <c r="N75" s="43" t="n">
        <f aca="false">IF(J75=0,0,K75/J75*100)</f>
        <v>138.751630941286</v>
      </c>
      <c r="O75" s="42" t="n">
        <v>83161</v>
      </c>
      <c r="P75" s="44" t="n">
        <f aca="false">K75*100/J75</f>
        <v>138.751630941286</v>
      </c>
    </row>
    <row r="76" customFormat="false" ht="24" hidden="true" customHeight="false" outlineLevel="0" collapsed="false">
      <c r="A76" s="22"/>
      <c r="B76" s="40" t="s">
        <v>20</v>
      </c>
      <c r="C76" s="41"/>
      <c r="D76" s="41" t="s">
        <v>65</v>
      </c>
      <c r="E76" s="41"/>
      <c r="F76" s="41" t="s">
        <v>21</v>
      </c>
      <c r="G76" s="41"/>
      <c r="H76" s="42" t="n">
        <v>414600</v>
      </c>
      <c r="I76" s="42" t="n">
        <v>214600</v>
      </c>
      <c r="J76" s="42" t="n">
        <v>214600</v>
      </c>
      <c r="K76" s="42" t="n">
        <v>297761</v>
      </c>
      <c r="L76" s="43" t="n">
        <f aca="false">IF(I76=0,0,K76/I76*100)</f>
        <v>138.751630941286</v>
      </c>
      <c r="M76" s="42" t="n">
        <v>83161</v>
      </c>
      <c r="N76" s="43" t="n">
        <f aca="false">IF(J76=0,0,K76/J76*100)</f>
        <v>138.751630941286</v>
      </c>
      <c r="O76" s="42" t="n">
        <v>83161</v>
      </c>
      <c r="P76" s="44" t="n">
        <f aca="false">K76*100/J76</f>
        <v>138.751630941286</v>
      </c>
    </row>
    <row r="77" customFormat="false" ht="72" hidden="true" customHeight="false" outlineLevel="0" collapsed="false">
      <c r="A77" s="45" t="n">
        <v>22</v>
      </c>
      <c r="B77" s="46" t="s">
        <v>64</v>
      </c>
      <c r="C77" s="47" t="s">
        <v>66</v>
      </c>
      <c r="D77" s="47" t="s">
        <v>65</v>
      </c>
      <c r="E77" s="47" t="s">
        <v>37</v>
      </c>
      <c r="F77" s="47" t="s">
        <v>21</v>
      </c>
      <c r="G77" s="47" t="s">
        <v>24</v>
      </c>
      <c r="H77" s="48" t="n">
        <v>0</v>
      </c>
      <c r="I77" s="48" t="n">
        <v>0</v>
      </c>
      <c r="J77" s="48" t="n">
        <v>0</v>
      </c>
      <c r="K77" s="48" t="n">
        <v>66844</v>
      </c>
      <c r="L77" s="49" t="n">
        <f aca="false">IF(I77=0,0,K77/I77*100)</f>
        <v>0</v>
      </c>
      <c r="M77" s="48" t="n">
        <v>66844</v>
      </c>
      <c r="N77" s="49" t="n">
        <f aca="false">IF(J77=0,0,K77/J77*100)</f>
        <v>0</v>
      </c>
      <c r="O77" s="48" t="n">
        <v>66844</v>
      </c>
      <c r="P77" s="44"/>
    </row>
    <row r="78" customFormat="false" ht="72" hidden="true" customHeight="false" outlineLevel="0" collapsed="false">
      <c r="A78" s="45" t="n">
        <v>23</v>
      </c>
      <c r="B78" s="46" t="s">
        <v>64</v>
      </c>
      <c r="C78" s="47" t="s">
        <v>22</v>
      </c>
      <c r="D78" s="47" t="s">
        <v>65</v>
      </c>
      <c r="E78" s="47" t="s">
        <v>37</v>
      </c>
      <c r="F78" s="47" t="s">
        <v>21</v>
      </c>
      <c r="G78" s="47" t="s">
        <v>24</v>
      </c>
      <c r="H78" s="48" t="n">
        <v>414600</v>
      </c>
      <c r="I78" s="48" t="n">
        <v>0</v>
      </c>
      <c r="J78" s="48" t="n">
        <v>0</v>
      </c>
      <c r="K78" s="48" t="n">
        <v>0</v>
      </c>
      <c r="L78" s="49" t="n">
        <f aca="false">IF(I78=0,0,K78/I78*100)</f>
        <v>0</v>
      </c>
      <c r="M78" s="48" t="n">
        <v>0</v>
      </c>
      <c r="N78" s="49" t="n">
        <f aca="false">IF(J78=0,0,K78/J78*100)</f>
        <v>0</v>
      </c>
      <c r="O78" s="48" t="n">
        <v>0</v>
      </c>
      <c r="P78" s="44"/>
    </row>
    <row r="79" customFormat="false" ht="72" hidden="true" customHeight="false" outlineLevel="0" collapsed="false">
      <c r="A79" s="45" t="n">
        <v>24</v>
      </c>
      <c r="B79" s="46" t="s">
        <v>64</v>
      </c>
      <c r="C79" s="47" t="s">
        <v>67</v>
      </c>
      <c r="D79" s="47" t="s">
        <v>65</v>
      </c>
      <c r="E79" s="47" t="s">
        <v>37</v>
      </c>
      <c r="F79" s="47" t="s">
        <v>21</v>
      </c>
      <c r="G79" s="47" t="s">
        <v>24</v>
      </c>
      <c r="H79" s="48" t="n">
        <v>0</v>
      </c>
      <c r="I79" s="48" t="n">
        <v>214600</v>
      </c>
      <c r="J79" s="48" t="n">
        <v>214600</v>
      </c>
      <c r="K79" s="48" t="n">
        <v>230917</v>
      </c>
      <c r="L79" s="49" t="n">
        <f aca="false">IF(I79=0,0,K79/I79*100)</f>
        <v>107.603448275862</v>
      </c>
      <c r="M79" s="48" t="n">
        <v>16317</v>
      </c>
      <c r="N79" s="49" t="n">
        <f aca="false">IF(J79=0,0,K79/J79*100)</f>
        <v>107.603448275862</v>
      </c>
      <c r="O79" s="48" t="n">
        <v>16317</v>
      </c>
      <c r="P79" s="44" t="n">
        <f aca="false">K79*100/J79</f>
        <v>107.603448275862</v>
      </c>
    </row>
    <row r="80" customFormat="false" ht="36" hidden="true" customHeight="false" outlineLevel="0" collapsed="false">
      <c r="A80" s="22"/>
      <c r="B80" s="40" t="s">
        <v>68</v>
      </c>
      <c r="C80" s="41"/>
      <c r="D80" s="41" t="s">
        <v>69</v>
      </c>
      <c r="E80" s="41"/>
      <c r="F80" s="41"/>
      <c r="G80" s="41"/>
      <c r="H80" s="42" t="n">
        <v>0</v>
      </c>
      <c r="I80" s="42" t="n">
        <v>0</v>
      </c>
      <c r="J80" s="42" t="n">
        <v>0</v>
      </c>
      <c r="K80" s="42" t="n">
        <v>321.07</v>
      </c>
      <c r="L80" s="43" t="n">
        <f aca="false">IF(I80=0,0,K80/I80*100)</f>
        <v>0</v>
      </c>
      <c r="M80" s="42" t="n">
        <v>321.07</v>
      </c>
      <c r="N80" s="43" t="n">
        <f aca="false">IF(J80=0,0,K80/J80*100)</f>
        <v>0</v>
      </c>
      <c r="O80" s="42" t="n">
        <v>321.07</v>
      </c>
      <c r="P80" s="44"/>
    </row>
    <row r="81" customFormat="false" ht="24" hidden="true" customHeight="false" outlineLevel="0" collapsed="false">
      <c r="A81" s="22"/>
      <c r="B81" s="40" t="s">
        <v>20</v>
      </c>
      <c r="C81" s="41"/>
      <c r="D81" s="41" t="s">
        <v>69</v>
      </c>
      <c r="E81" s="41"/>
      <c r="F81" s="41" t="s">
        <v>21</v>
      </c>
      <c r="G81" s="41"/>
      <c r="H81" s="42" t="n">
        <v>0</v>
      </c>
      <c r="I81" s="42" t="n">
        <v>0</v>
      </c>
      <c r="J81" s="42" t="n">
        <v>0</v>
      </c>
      <c r="K81" s="42" t="n">
        <v>-19.26</v>
      </c>
      <c r="L81" s="43" t="n">
        <f aca="false">IF(I81=0,0,K81/I81*100)</f>
        <v>0</v>
      </c>
      <c r="M81" s="42" t="n">
        <v>-19.26</v>
      </c>
      <c r="N81" s="43" t="n">
        <f aca="false">IF(J81=0,0,K81/J81*100)</f>
        <v>0</v>
      </c>
      <c r="O81" s="42" t="n">
        <v>-19.26</v>
      </c>
      <c r="P81" s="44"/>
    </row>
    <row r="82" customFormat="false" ht="36" hidden="true" customHeight="false" outlineLevel="0" collapsed="false">
      <c r="A82" s="45" t="n">
        <v>25</v>
      </c>
      <c r="B82" s="46" t="s">
        <v>68</v>
      </c>
      <c r="C82" s="47" t="s">
        <v>22</v>
      </c>
      <c r="D82" s="47" t="s">
        <v>69</v>
      </c>
      <c r="E82" s="47" t="s">
        <v>70</v>
      </c>
      <c r="F82" s="47" t="s">
        <v>21</v>
      </c>
      <c r="G82" s="47" t="s">
        <v>24</v>
      </c>
      <c r="H82" s="48" t="n">
        <v>0</v>
      </c>
      <c r="I82" s="48" t="n">
        <v>0</v>
      </c>
      <c r="J82" s="48" t="n">
        <v>0</v>
      </c>
      <c r="K82" s="48" t="n">
        <v>-19.26</v>
      </c>
      <c r="L82" s="49" t="n">
        <f aca="false">IF(I82=0,0,K82/I82*100)</f>
        <v>0</v>
      </c>
      <c r="M82" s="48" t="n">
        <v>-19.26</v>
      </c>
      <c r="N82" s="49" t="n">
        <f aca="false">IF(J82=0,0,K82/J82*100)</f>
        <v>0</v>
      </c>
      <c r="O82" s="48" t="n">
        <v>-19.26</v>
      </c>
      <c r="P82" s="44"/>
    </row>
    <row r="83" customFormat="false" ht="12.75" hidden="true" customHeight="false" outlineLevel="0" collapsed="false">
      <c r="A83" s="22"/>
      <c r="B83" s="40" t="s">
        <v>25</v>
      </c>
      <c r="C83" s="41"/>
      <c r="D83" s="41" t="s">
        <v>69</v>
      </c>
      <c r="E83" s="41"/>
      <c r="F83" s="41" t="s">
        <v>26</v>
      </c>
      <c r="G83" s="41"/>
      <c r="H83" s="42" t="n">
        <v>0</v>
      </c>
      <c r="I83" s="42" t="n">
        <v>0</v>
      </c>
      <c r="J83" s="42" t="n">
        <v>0</v>
      </c>
      <c r="K83" s="42" t="n">
        <v>252.71</v>
      </c>
      <c r="L83" s="43" t="n">
        <f aca="false">IF(I83=0,0,K83/I83*100)</f>
        <v>0</v>
      </c>
      <c r="M83" s="42" t="n">
        <v>252.71</v>
      </c>
      <c r="N83" s="43" t="n">
        <f aca="false">IF(J83=0,0,K83/J83*100)</f>
        <v>0</v>
      </c>
      <c r="O83" s="42" t="n">
        <v>252.71</v>
      </c>
      <c r="P83" s="44"/>
    </row>
    <row r="84" customFormat="false" ht="36" hidden="true" customHeight="false" outlineLevel="0" collapsed="false">
      <c r="A84" s="45" t="n">
        <v>26</v>
      </c>
      <c r="B84" s="46" t="s">
        <v>68</v>
      </c>
      <c r="C84" s="47" t="s">
        <v>22</v>
      </c>
      <c r="D84" s="47" t="s">
        <v>69</v>
      </c>
      <c r="E84" s="47" t="s">
        <v>70</v>
      </c>
      <c r="F84" s="47" t="s">
        <v>26</v>
      </c>
      <c r="G84" s="47" t="s">
        <v>24</v>
      </c>
      <c r="H84" s="48" t="n">
        <v>0</v>
      </c>
      <c r="I84" s="48" t="n">
        <v>0</v>
      </c>
      <c r="J84" s="48" t="n">
        <v>0</v>
      </c>
      <c r="K84" s="48" t="n">
        <v>252.71</v>
      </c>
      <c r="L84" s="49" t="n">
        <f aca="false">IF(I84=0,0,K84/I84*100)</f>
        <v>0</v>
      </c>
      <c r="M84" s="48" t="n">
        <v>252.71</v>
      </c>
      <c r="N84" s="49" t="n">
        <f aca="false">IF(J84=0,0,K84/J84*100)</f>
        <v>0</v>
      </c>
      <c r="O84" s="48" t="n">
        <v>252.71</v>
      </c>
      <c r="P84" s="44"/>
    </row>
    <row r="85" customFormat="false" ht="36" hidden="true" customHeight="false" outlineLevel="0" collapsed="false">
      <c r="A85" s="22"/>
      <c r="B85" s="40" t="s">
        <v>27</v>
      </c>
      <c r="C85" s="41"/>
      <c r="D85" s="41" t="s">
        <v>69</v>
      </c>
      <c r="E85" s="41"/>
      <c r="F85" s="41" t="s">
        <v>28</v>
      </c>
      <c r="G85" s="41"/>
      <c r="H85" s="42" t="n">
        <v>0</v>
      </c>
      <c r="I85" s="42" t="n">
        <v>0</v>
      </c>
      <c r="J85" s="42" t="n">
        <v>0</v>
      </c>
      <c r="K85" s="42" t="n">
        <v>87.62</v>
      </c>
      <c r="L85" s="43" t="n">
        <f aca="false">IF(I85=0,0,K85/I85*100)</f>
        <v>0</v>
      </c>
      <c r="M85" s="42" t="n">
        <v>87.62</v>
      </c>
      <c r="N85" s="43" t="n">
        <f aca="false">IF(J85=0,0,K85/J85*100)</f>
        <v>0</v>
      </c>
      <c r="O85" s="42" t="n">
        <v>87.62</v>
      </c>
      <c r="P85" s="44"/>
    </row>
    <row r="86" customFormat="false" ht="36" hidden="true" customHeight="false" outlineLevel="0" collapsed="false">
      <c r="A86" s="45" t="n">
        <v>27</v>
      </c>
      <c r="B86" s="46" t="s">
        <v>68</v>
      </c>
      <c r="C86" s="47" t="s">
        <v>22</v>
      </c>
      <c r="D86" s="47" t="s">
        <v>69</v>
      </c>
      <c r="E86" s="47" t="s">
        <v>70</v>
      </c>
      <c r="F86" s="47" t="s">
        <v>28</v>
      </c>
      <c r="G86" s="47" t="s">
        <v>24</v>
      </c>
      <c r="H86" s="48" t="n">
        <v>0</v>
      </c>
      <c r="I86" s="48" t="n">
        <v>0</v>
      </c>
      <c r="J86" s="48" t="n">
        <v>0</v>
      </c>
      <c r="K86" s="48" t="n">
        <v>87.62</v>
      </c>
      <c r="L86" s="49" t="n">
        <f aca="false">IF(I86=0,0,K86/I86*100)</f>
        <v>0</v>
      </c>
      <c r="M86" s="48" t="n">
        <v>87.62</v>
      </c>
      <c r="N86" s="49" t="n">
        <f aca="false">IF(J86=0,0,K86/J86*100)</f>
        <v>0</v>
      </c>
      <c r="O86" s="48" t="n">
        <v>87.62</v>
      </c>
      <c r="P86" s="44"/>
    </row>
    <row r="87" customFormat="false" ht="12.75" hidden="true" customHeight="false" outlineLevel="0" collapsed="false">
      <c r="A87" s="22"/>
      <c r="B87" s="40" t="s">
        <v>55</v>
      </c>
      <c r="C87" s="41"/>
      <c r="D87" s="41" t="s">
        <v>71</v>
      </c>
      <c r="E87" s="41"/>
      <c r="F87" s="41"/>
      <c r="G87" s="41"/>
      <c r="H87" s="42" t="n">
        <v>0</v>
      </c>
      <c r="I87" s="42" t="n">
        <v>66800</v>
      </c>
      <c r="J87" s="42" t="n">
        <v>66800</v>
      </c>
      <c r="K87" s="42" t="n">
        <v>83054.65</v>
      </c>
      <c r="L87" s="43" t="n">
        <f aca="false">IF(I87=0,0,K87/I87*100)</f>
        <v>124.333308383234</v>
      </c>
      <c r="M87" s="42" t="n">
        <v>16254.65</v>
      </c>
      <c r="N87" s="43" t="n">
        <f aca="false">IF(J87=0,0,K87/J87*100)</f>
        <v>124.333308383234</v>
      </c>
      <c r="O87" s="42" t="n">
        <v>16254.65</v>
      </c>
      <c r="P87" s="44" t="n">
        <f aca="false">K87*100/J87</f>
        <v>124.333308383234</v>
      </c>
    </row>
    <row r="88" customFormat="false" ht="12.75" hidden="true" customHeight="false" outlineLevel="0" collapsed="false">
      <c r="A88" s="22"/>
      <c r="B88" s="40" t="s">
        <v>72</v>
      </c>
      <c r="C88" s="41"/>
      <c r="D88" s="41" t="s">
        <v>71</v>
      </c>
      <c r="E88" s="41"/>
      <c r="F88" s="41" t="s">
        <v>34</v>
      </c>
      <c r="G88" s="41"/>
      <c r="H88" s="42" t="n">
        <v>0</v>
      </c>
      <c r="I88" s="42" t="n">
        <v>66800</v>
      </c>
      <c r="J88" s="42" t="n">
        <v>66800</v>
      </c>
      <c r="K88" s="42" t="n">
        <v>0</v>
      </c>
      <c r="L88" s="43" t="n">
        <f aca="false">IF(I88=0,0,K88/I88*100)</f>
        <v>0</v>
      </c>
      <c r="M88" s="42" t="n">
        <v>-66800</v>
      </c>
      <c r="N88" s="43" t="n">
        <f aca="false">IF(J88=0,0,K88/J88*100)</f>
        <v>0</v>
      </c>
      <c r="O88" s="42" t="n">
        <v>-66800</v>
      </c>
      <c r="P88" s="44" t="n">
        <f aca="false">K88*100/J88</f>
        <v>0</v>
      </c>
    </row>
    <row r="89" customFormat="false" ht="12.75" hidden="true" customHeight="false" outlineLevel="0" collapsed="false">
      <c r="A89" s="45" t="n">
        <v>28</v>
      </c>
      <c r="B89" s="46" t="s">
        <v>55</v>
      </c>
      <c r="C89" s="47" t="s">
        <v>22</v>
      </c>
      <c r="D89" s="47" t="s">
        <v>71</v>
      </c>
      <c r="E89" s="47" t="s">
        <v>70</v>
      </c>
      <c r="F89" s="47" t="s">
        <v>34</v>
      </c>
      <c r="G89" s="47" t="s">
        <v>24</v>
      </c>
      <c r="H89" s="48" t="n">
        <v>0</v>
      </c>
      <c r="I89" s="48" t="n">
        <v>66800</v>
      </c>
      <c r="J89" s="48" t="n">
        <v>66800</v>
      </c>
      <c r="K89" s="48" t="n">
        <v>0</v>
      </c>
      <c r="L89" s="49" t="n">
        <f aca="false">IF(I89=0,0,K89/I89*100)</f>
        <v>0</v>
      </c>
      <c r="M89" s="48" t="n">
        <v>-66800</v>
      </c>
      <c r="N89" s="49" t="n">
        <f aca="false">IF(J89=0,0,K89/J89*100)</f>
        <v>0</v>
      </c>
      <c r="O89" s="48" t="n">
        <v>-66800</v>
      </c>
      <c r="P89" s="44" t="n">
        <f aca="false">K89*100/J89</f>
        <v>0</v>
      </c>
    </row>
    <row r="90" customFormat="false" ht="24" hidden="true" customHeight="false" outlineLevel="0" collapsed="false">
      <c r="A90" s="22"/>
      <c r="B90" s="40" t="s">
        <v>20</v>
      </c>
      <c r="C90" s="41"/>
      <c r="D90" s="41" t="s">
        <v>71</v>
      </c>
      <c r="E90" s="41"/>
      <c r="F90" s="41" t="s">
        <v>21</v>
      </c>
      <c r="G90" s="41"/>
      <c r="H90" s="42" t="n">
        <v>0</v>
      </c>
      <c r="I90" s="42" t="n">
        <v>0</v>
      </c>
      <c r="J90" s="42" t="n">
        <v>0</v>
      </c>
      <c r="K90" s="42" t="n">
        <v>-33.74</v>
      </c>
      <c r="L90" s="43" t="n">
        <f aca="false">IF(I90=0,0,K90/I90*100)</f>
        <v>0</v>
      </c>
      <c r="M90" s="42" t="n">
        <v>-33.74</v>
      </c>
      <c r="N90" s="43" t="n">
        <f aca="false">IF(J90=0,0,K90/J90*100)</f>
        <v>0</v>
      </c>
      <c r="O90" s="42" t="n">
        <v>-33.74</v>
      </c>
      <c r="P90" s="44"/>
    </row>
    <row r="91" customFormat="false" ht="12.75" hidden="true" customHeight="false" outlineLevel="0" collapsed="false">
      <c r="A91" s="45" t="n">
        <v>29</v>
      </c>
      <c r="B91" s="46" t="s">
        <v>55</v>
      </c>
      <c r="C91" s="47" t="s">
        <v>22</v>
      </c>
      <c r="D91" s="47" t="s">
        <v>71</v>
      </c>
      <c r="E91" s="47" t="s">
        <v>70</v>
      </c>
      <c r="F91" s="47" t="s">
        <v>21</v>
      </c>
      <c r="G91" s="47" t="s">
        <v>24</v>
      </c>
      <c r="H91" s="48" t="n">
        <v>0</v>
      </c>
      <c r="I91" s="48" t="n">
        <v>0</v>
      </c>
      <c r="J91" s="48" t="n">
        <v>0</v>
      </c>
      <c r="K91" s="48" t="n">
        <v>-33.74</v>
      </c>
      <c r="L91" s="49" t="n">
        <f aca="false">IF(I91=0,0,K91/I91*100)</f>
        <v>0</v>
      </c>
      <c r="M91" s="48" t="n">
        <v>-33.74</v>
      </c>
      <c r="N91" s="49" t="n">
        <f aca="false">IF(J91=0,0,K91/J91*100)</f>
        <v>0</v>
      </c>
      <c r="O91" s="48" t="n">
        <v>-33.74</v>
      </c>
      <c r="P91" s="44"/>
    </row>
    <row r="92" customFormat="false" ht="12.75" hidden="true" customHeight="false" outlineLevel="0" collapsed="false">
      <c r="A92" s="22"/>
      <c r="B92" s="40" t="s">
        <v>25</v>
      </c>
      <c r="C92" s="41"/>
      <c r="D92" s="41" t="s">
        <v>71</v>
      </c>
      <c r="E92" s="41"/>
      <c r="F92" s="41" t="s">
        <v>26</v>
      </c>
      <c r="G92" s="41"/>
      <c r="H92" s="42" t="n">
        <v>0</v>
      </c>
      <c r="I92" s="42" t="n">
        <v>0</v>
      </c>
      <c r="J92" s="42" t="n">
        <v>0</v>
      </c>
      <c r="K92" s="42" t="n">
        <v>83088.39</v>
      </c>
      <c r="L92" s="43" t="n">
        <f aca="false">IF(I92=0,0,K92/I92*100)</f>
        <v>0</v>
      </c>
      <c r="M92" s="42" t="n">
        <v>83088.39</v>
      </c>
      <c r="N92" s="43" t="n">
        <f aca="false">IF(J92=0,0,K92/J92*100)</f>
        <v>0</v>
      </c>
      <c r="O92" s="42" t="n">
        <v>83088.39</v>
      </c>
      <c r="P92" s="44"/>
    </row>
    <row r="93" customFormat="false" ht="12.75" hidden="true" customHeight="false" outlineLevel="0" collapsed="false">
      <c r="A93" s="45" t="n">
        <v>30</v>
      </c>
      <c r="B93" s="46" t="s">
        <v>55</v>
      </c>
      <c r="C93" s="47" t="s">
        <v>22</v>
      </c>
      <c r="D93" s="47" t="s">
        <v>71</v>
      </c>
      <c r="E93" s="47" t="s">
        <v>70</v>
      </c>
      <c r="F93" s="47" t="s">
        <v>26</v>
      </c>
      <c r="G93" s="47" t="s">
        <v>24</v>
      </c>
      <c r="H93" s="48" t="n">
        <v>0</v>
      </c>
      <c r="I93" s="48" t="n">
        <v>0</v>
      </c>
      <c r="J93" s="48" t="n">
        <v>0</v>
      </c>
      <c r="K93" s="48" t="n">
        <v>83088.39</v>
      </c>
      <c r="L93" s="49" t="n">
        <f aca="false">IF(I93=0,0,K93/I93*100)</f>
        <v>0</v>
      </c>
      <c r="M93" s="48" t="n">
        <v>83088.39</v>
      </c>
      <c r="N93" s="49" t="n">
        <f aca="false">IF(J93=0,0,K93/J93*100)</f>
        <v>0</v>
      </c>
      <c r="O93" s="48" t="n">
        <v>83088.39</v>
      </c>
      <c r="P93" s="44"/>
    </row>
    <row r="94" customFormat="false" ht="12.75" hidden="false" customHeight="false" outlineLevel="0" collapsed="false">
      <c r="A94" s="45"/>
      <c r="B94" s="28" t="s">
        <v>73</v>
      </c>
      <c r="C94" s="29" t="s">
        <v>60</v>
      </c>
      <c r="D94" s="29" t="s">
        <v>74</v>
      </c>
      <c r="E94" s="29" t="s">
        <v>33</v>
      </c>
      <c r="F94" s="29" t="s">
        <v>34</v>
      </c>
      <c r="G94" s="29" t="s">
        <v>75</v>
      </c>
      <c r="H94" s="30"/>
      <c r="I94" s="30"/>
      <c r="J94" s="30" t="n">
        <v>6500</v>
      </c>
      <c r="K94" s="30" t="n">
        <v>6285.99</v>
      </c>
      <c r="L94" s="52"/>
      <c r="M94" s="53"/>
      <c r="N94" s="52" t="n">
        <f aca="false">IF(J94=0,0,K94/J94*100)</f>
        <v>96.7075384615385</v>
      </c>
      <c r="O94" s="53"/>
      <c r="P94" s="32"/>
    </row>
    <row r="95" customFormat="false" ht="24" hidden="false" customHeight="false" outlineLevel="0" collapsed="false">
      <c r="A95" s="22"/>
      <c r="B95" s="28" t="s">
        <v>76</v>
      </c>
      <c r="C95" s="29"/>
      <c r="D95" s="29" t="s">
        <v>77</v>
      </c>
      <c r="E95" s="29"/>
      <c r="F95" s="29"/>
      <c r="G95" s="29"/>
      <c r="H95" s="30" t="n">
        <v>1383500</v>
      </c>
      <c r="I95" s="30" t="n">
        <v>1388000</v>
      </c>
      <c r="J95" s="30" t="n">
        <f aca="false">J99</f>
        <v>9000</v>
      </c>
      <c r="K95" s="30" t="n">
        <f aca="false">K99</f>
        <v>9025.17</v>
      </c>
      <c r="L95" s="31" t="n">
        <f aca="false">IF(I95=0,0,K95/I95*100)</f>
        <v>0.650228386167147</v>
      </c>
      <c r="M95" s="30" t="n">
        <v>-202173.96</v>
      </c>
      <c r="N95" s="31" t="n">
        <f aca="false">IF(J95=0,0,K95/J95*100)</f>
        <v>100.279666666667</v>
      </c>
      <c r="O95" s="30" t="n">
        <v>-202173.96</v>
      </c>
      <c r="P95" s="32" t="n">
        <f aca="false">K95*100/J95</f>
        <v>100.279666666667</v>
      </c>
    </row>
    <row r="96" s="39" customFormat="true" ht="24.75" hidden="true" customHeight="true" outlineLevel="0" collapsed="false">
      <c r="A96" s="33"/>
      <c r="B96" s="34" t="s">
        <v>78</v>
      </c>
      <c r="C96" s="35"/>
      <c r="D96" s="35" t="s">
        <v>79</v>
      </c>
      <c r="E96" s="35"/>
      <c r="F96" s="35"/>
      <c r="G96" s="35"/>
      <c r="H96" s="36" t="n">
        <v>5800</v>
      </c>
      <c r="I96" s="36" t="n">
        <v>5800</v>
      </c>
      <c r="J96" s="36" t="n">
        <v>5800</v>
      </c>
      <c r="K96" s="36" t="n">
        <v>2030.33</v>
      </c>
      <c r="L96" s="37" t="n">
        <f aca="false">IF(I96=0,0,K96/I96*100)</f>
        <v>35.0056896551724</v>
      </c>
      <c r="M96" s="36" t="n">
        <v>-3769.67</v>
      </c>
      <c r="N96" s="37" t="n">
        <f aca="false">IF(J96=0,0,K96/J96*100)</f>
        <v>35.0056896551724</v>
      </c>
      <c r="O96" s="36" t="n">
        <v>-3769.67</v>
      </c>
      <c r="P96" s="38" t="n">
        <f aca="false">K96*100/J96</f>
        <v>35.0056896551724</v>
      </c>
    </row>
    <row r="97" s="39" customFormat="true" ht="36" hidden="true" customHeight="false" outlineLevel="0" collapsed="false">
      <c r="A97" s="33"/>
      <c r="B97" s="34" t="s">
        <v>80</v>
      </c>
      <c r="C97" s="35"/>
      <c r="D97" s="35" t="s">
        <v>79</v>
      </c>
      <c r="E97" s="35"/>
      <c r="F97" s="35" t="s">
        <v>81</v>
      </c>
      <c r="G97" s="35"/>
      <c r="H97" s="36" t="n">
        <v>5800</v>
      </c>
      <c r="I97" s="36" t="n">
        <v>5800</v>
      </c>
      <c r="J97" s="36" t="n">
        <v>5800</v>
      </c>
      <c r="K97" s="36" t="n">
        <v>2030.33</v>
      </c>
      <c r="L97" s="37" t="n">
        <f aca="false">IF(I97=0,0,K97/I97*100)</f>
        <v>35.0056896551724</v>
      </c>
      <c r="M97" s="36" t="n">
        <v>-3769.67</v>
      </c>
      <c r="N97" s="37" t="n">
        <f aca="false">IF(J97=0,0,K97/J97*100)</f>
        <v>35.0056896551724</v>
      </c>
      <c r="O97" s="36" t="n">
        <v>-3769.67</v>
      </c>
      <c r="P97" s="38" t="n">
        <f aca="false">K97*100/J97</f>
        <v>35.0056896551724</v>
      </c>
    </row>
    <row r="98" s="39" customFormat="true" ht="24" hidden="true" customHeight="false" outlineLevel="0" collapsed="false">
      <c r="A98" s="33" t="n">
        <v>31</v>
      </c>
      <c r="B98" s="34" t="s">
        <v>78</v>
      </c>
      <c r="C98" s="35" t="s">
        <v>82</v>
      </c>
      <c r="D98" s="35" t="s">
        <v>79</v>
      </c>
      <c r="E98" s="35" t="s">
        <v>70</v>
      </c>
      <c r="F98" s="35" t="s">
        <v>81</v>
      </c>
      <c r="G98" s="35" t="s">
        <v>83</v>
      </c>
      <c r="H98" s="36" t="n">
        <v>5800</v>
      </c>
      <c r="I98" s="36" t="n">
        <v>5800</v>
      </c>
      <c r="J98" s="36" t="n">
        <v>5800</v>
      </c>
      <c r="K98" s="36" t="n">
        <v>2030.33</v>
      </c>
      <c r="L98" s="37" t="n">
        <f aca="false">IF(I98=0,0,K98/I98*100)</f>
        <v>35.0056896551724</v>
      </c>
      <c r="M98" s="36" t="n">
        <v>-3769.67</v>
      </c>
      <c r="N98" s="37" t="n">
        <f aca="false">IF(J98=0,0,K98/J98*100)</f>
        <v>35.0056896551724</v>
      </c>
      <c r="O98" s="36" t="n">
        <v>-3769.67</v>
      </c>
      <c r="P98" s="38" t="n">
        <f aca="false">K98*100/J98</f>
        <v>35.0056896551724</v>
      </c>
    </row>
    <row r="99" s="39" customFormat="true" ht="60" hidden="false" customHeight="false" outlineLevel="0" collapsed="false">
      <c r="A99" s="33"/>
      <c r="B99" s="34" t="s">
        <v>84</v>
      </c>
      <c r="C99" s="35" t="s">
        <v>60</v>
      </c>
      <c r="D99" s="35" t="s">
        <v>85</v>
      </c>
      <c r="E99" s="35" t="s">
        <v>86</v>
      </c>
      <c r="F99" s="35" t="s">
        <v>34</v>
      </c>
      <c r="G99" s="35" t="s">
        <v>83</v>
      </c>
      <c r="H99" s="36" t="n">
        <v>1374200</v>
      </c>
      <c r="I99" s="36" t="n">
        <v>1374200</v>
      </c>
      <c r="J99" s="36" t="n">
        <f aca="false">J100</f>
        <v>9000</v>
      </c>
      <c r="K99" s="36" t="n">
        <f aca="false">K100</f>
        <v>9025.17</v>
      </c>
      <c r="L99" s="37" t="n">
        <f aca="false">IF(I99=0,0,K99/I99*100)</f>
        <v>0.656758113811672</v>
      </c>
      <c r="M99" s="36" t="n">
        <v>-200590.84</v>
      </c>
      <c r="N99" s="37" t="n">
        <f aca="false">IF(J99=0,0,K99/J99*100)</f>
        <v>100.279666666667</v>
      </c>
      <c r="O99" s="36" t="n">
        <v>-200590.84</v>
      </c>
      <c r="P99" s="38" t="n">
        <f aca="false">K99*100/J99</f>
        <v>100.279666666667</v>
      </c>
    </row>
    <row r="100" s="39" customFormat="true" ht="48" hidden="false" customHeight="false" outlineLevel="0" collapsed="false">
      <c r="A100" s="33"/>
      <c r="B100" s="34" t="s">
        <v>87</v>
      </c>
      <c r="C100" s="35" t="s">
        <v>60</v>
      </c>
      <c r="D100" s="35" t="s">
        <v>88</v>
      </c>
      <c r="E100" s="35" t="s">
        <v>33</v>
      </c>
      <c r="F100" s="35" t="s">
        <v>81</v>
      </c>
      <c r="G100" s="35" t="s">
        <v>83</v>
      </c>
      <c r="H100" s="36" t="n">
        <v>976000</v>
      </c>
      <c r="I100" s="36" t="n">
        <v>976000</v>
      </c>
      <c r="J100" s="36" t="n">
        <v>9000</v>
      </c>
      <c r="K100" s="36" t="n">
        <v>9025.17</v>
      </c>
      <c r="L100" s="37" t="n">
        <f aca="false">IF(I100=0,0,K100/I100*100)</f>
        <v>0.924710040983607</v>
      </c>
      <c r="M100" s="36" t="n">
        <v>-240848.72</v>
      </c>
      <c r="N100" s="37" t="n">
        <f aca="false">IF(J100=0,0,K100/J100*100)</f>
        <v>100.279666666667</v>
      </c>
      <c r="O100" s="36" t="n">
        <v>-240848.72</v>
      </c>
      <c r="P100" s="38" t="n">
        <f aca="false">K100*100/J100</f>
        <v>100.279666666667</v>
      </c>
    </row>
    <row r="101" s="39" customFormat="true" ht="36" hidden="true" customHeight="false" outlineLevel="0" collapsed="false">
      <c r="A101" s="33"/>
      <c r="B101" s="34" t="s">
        <v>80</v>
      </c>
      <c r="C101" s="35"/>
      <c r="D101" s="35" t="s">
        <v>88</v>
      </c>
      <c r="E101" s="35"/>
      <c r="F101" s="35" t="s">
        <v>81</v>
      </c>
      <c r="G101" s="35"/>
      <c r="H101" s="36" t="n">
        <v>976000</v>
      </c>
      <c r="I101" s="36" t="n">
        <v>976000</v>
      </c>
      <c r="J101" s="36" t="n">
        <v>976000</v>
      </c>
      <c r="K101" s="36" t="n">
        <v>735151.28</v>
      </c>
      <c r="L101" s="37" t="n">
        <f aca="false">IF(I101=0,0,K101/I101*100)</f>
        <v>75.3228770491803</v>
      </c>
      <c r="M101" s="36" t="n">
        <v>-240848.72</v>
      </c>
      <c r="N101" s="37" t="n">
        <f aca="false">IF(J101=0,0,K101/J101*100)</f>
        <v>75.3228770491803</v>
      </c>
      <c r="O101" s="36" t="n">
        <v>-240848.72</v>
      </c>
      <c r="P101" s="38" t="n">
        <f aca="false">K101*100/J101</f>
        <v>75.3228770491803</v>
      </c>
    </row>
    <row r="102" s="39" customFormat="true" ht="48" hidden="true" customHeight="false" outlineLevel="0" collapsed="false">
      <c r="A102" s="33" t="n">
        <v>32</v>
      </c>
      <c r="B102" s="34" t="s">
        <v>87</v>
      </c>
      <c r="C102" s="35" t="s">
        <v>60</v>
      </c>
      <c r="D102" s="35" t="s">
        <v>88</v>
      </c>
      <c r="E102" s="35" t="s">
        <v>33</v>
      </c>
      <c r="F102" s="35" t="s">
        <v>81</v>
      </c>
      <c r="G102" s="35" t="s">
        <v>83</v>
      </c>
      <c r="H102" s="36" t="n">
        <v>976000</v>
      </c>
      <c r="I102" s="36" t="n">
        <v>0</v>
      </c>
      <c r="J102" s="36" t="n">
        <v>0</v>
      </c>
      <c r="K102" s="36" t="n">
        <v>0</v>
      </c>
      <c r="L102" s="37" t="n">
        <f aca="false">IF(I102=0,0,K102/I102*100)</f>
        <v>0</v>
      </c>
      <c r="M102" s="36" t="n">
        <v>0</v>
      </c>
      <c r="N102" s="37" t="n">
        <f aca="false">IF(J102=0,0,K102/J102*100)</f>
        <v>0</v>
      </c>
      <c r="O102" s="36" t="n">
        <v>0</v>
      </c>
      <c r="P102" s="38" t="e">
        <f aca="false">K102*100/J102</f>
        <v>#DIV/0!</v>
      </c>
    </row>
    <row r="103" s="39" customFormat="true" ht="48" hidden="true" customHeight="false" outlineLevel="0" collapsed="false">
      <c r="A103" s="33" t="n">
        <v>33</v>
      </c>
      <c r="B103" s="34" t="s">
        <v>87</v>
      </c>
      <c r="C103" s="35" t="s">
        <v>89</v>
      </c>
      <c r="D103" s="35" t="s">
        <v>88</v>
      </c>
      <c r="E103" s="35" t="s">
        <v>33</v>
      </c>
      <c r="F103" s="35" t="s">
        <v>81</v>
      </c>
      <c r="G103" s="35" t="s">
        <v>83</v>
      </c>
      <c r="H103" s="36" t="n">
        <v>0</v>
      </c>
      <c r="I103" s="36" t="n">
        <v>412500</v>
      </c>
      <c r="J103" s="36" t="n">
        <v>412500</v>
      </c>
      <c r="K103" s="36" t="n">
        <v>265542.65</v>
      </c>
      <c r="L103" s="37" t="n">
        <f aca="false">IF(I103=0,0,K103/I103*100)</f>
        <v>64.3739757575758</v>
      </c>
      <c r="M103" s="36" t="n">
        <v>-146957.35</v>
      </c>
      <c r="N103" s="37" t="n">
        <f aca="false">IF(J103=0,0,K103/J103*100)</f>
        <v>64.3739757575758</v>
      </c>
      <c r="O103" s="36" t="n">
        <v>-146957.35</v>
      </c>
      <c r="P103" s="38" t="n">
        <f aca="false">K103*100/J103</f>
        <v>64.3739757575758</v>
      </c>
    </row>
    <row r="104" s="39" customFormat="true" ht="48" hidden="true" customHeight="false" outlineLevel="0" collapsed="false">
      <c r="A104" s="33" t="n">
        <v>34</v>
      </c>
      <c r="B104" s="34" t="s">
        <v>87</v>
      </c>
      <c r="C104" s="35" t="s">
        <v>90</v>
      </c>
      <c r="D104" s="35" t="s">
        <v>88</v>
      </c>
      <c r="E104" s="35" t="s">
        <v>33</v>
      </c>
      <c r="F104" s="35" t="s">
        <v>81</v>
      </c>
      <c r="G104" s="35" t="s">
        <v>83</v>
      </c>
      <c r="H104" s="36" t="n">
        <v>0</v>
      </c>
      <c r="I104" s="36" t="n">
        <v>115000</v>
      </c>
      <c r="J104" s="36" t="n">
        <v>115000</v>
      </c>
      <c r="K104" s="36" t="n">
        <v>131947.28</v>
      </c>
      <c r="L104" s="37" t="n">
        <f aca="false">IF(I104=0,0,K104/I104*100)</f>
        <v>114.736765217391</v>
      </c>
      <c r="M104" s="36" t="n">
        <v>16947.28</v>
      </c>
      <c r="N104" s="37" t="n">
        <f aca="false">IF(J104=0,0,K104/J104*100)</f>
        <v>114.736765217391</v>
      </c>
      <c r="O104" s="36" t="n">
        <v>16947.28</v>
      </c>
      <c r="P104" s="38" t="n">
        <f aca="false">K104*100/J104</f>
        <v>114.736765217391</v>
      </c>
    </row>
    <row r="105" s="39" customFormat="true" ht="48" hidden="true" customHeight="false" outlineLevel="0" collapsed="false">
      <c r="A105" s="33" t="n">
        <v>35</v>
      </c>
      <c r="B105" s="34" t="s">
        <v>87</v>
      </c>
      <c r="C105" s="35" t="s">
        <v>91</v>
      </c>
      <c r="D105" s="35" t="s">
        <v>88</v>
      </c>
      <c r="E105" s="35" t="s">
        <v>33</v>
      </c>
      <c r="F105" s="35" t="s">
        <v>81</v>
      </c>
      <c r="G105" s="35" t="s">
        <v>83</v>
      </c>
      <c r="H105" s="36" t="n">
        <v>0</v>
      </c>
      <c r="I105" s="36" t="n">
        <v>82500</v>
      </c>
      <c r="J105" s="36" t="n">
        <v>82500</v>
      </c>
      <c r="K105" s="36" t="n">
        <v>88188.08</v>
      </c>
      <c r="L105" s="37" t="n">
        <f aca="false">IF(I105=0,0,K105/I105*100)</f>
        <v>106.894642424242</v>
      </c>
      <c r="M105" s="36" t="n">
        <v>5688.08</v>
      </c>
      <c r="N105" s="37" t="n">
        <f aca="false">IF(J105=0,0,K105/J105*100)</f>
        <v>106.894642424242</v>
      </c>
      <c r="O105" s="36" t="n">
        <v>5688.08</v>
      </c>
      <c r="P105" s="38" t="n">
        <f aca="false">K105*100/J105</f>
        <v>106.894642424242</v>
      </c>
    </row>
    <row r="106" s="39" customFormat="true" ht="48" hidden="true" customHeight="false" outlineLevel="0" collapsed="false">
      <c r="A106" s="33" t="n">
        <v>36</v>
      </c>
      <c r="B106" s="34" t="s">
        <v>87</v>
      </c>
      <c r="C106" s="35" t="s">
        <v>92</v>
      </c>
      <c r="D106" s="35" t="s">
        <v>88</v>
      </c>
      <c r="E106" s="35" t="s">
        <v>33</v>
      </c>
      <c r="F106" s="35" t="s">
        <v>81</v>
      </c>
      <c r="G106" s="35" t="s">
        <v>83</v>
      </c>
      <c r="H106" s="36" t="n">
        <v>0</v>
      </c>
      <c r="I106" s="36" t="n">
        <v>11000</v>
      </c>
      <c r="J106" s="36" t="n">
        <v>11000</v>
      </c>
      <c r="K106" s="36" t="n">
        <v>6028.41</v>
      </c>
      <c r="L106" s="37" t="n">
        <f aca="false">IF(I106=0,0,K106/I106*100)</f>
        <v>54.8037272727273</v>
      </c>
      <c r="M106" s="36" t="n">
        <v>-4971.59</v>
      </c>
      <c r="N106" s="37" t="n">
        <f aca="false">IF(J106=0,0,K106/J106*100)</f>
        <v>54.8037272727273</v>
      </c>
      <c r="O106" s="36" t="n">
        <v>-4971.59</v>
      </c>
      <c r="P106" s="38" t="n">
        <f aca="false">K106*100/J106</f>
        <v>54.8037272727273</v>
      </c>
    </row>
    <row r="107" s="39" customFormat="true" ht="48" hidden="true" customHeight="false" outlineLevel="0" collapsed="false">
      <c r="A107" s="33" t="n">
        <v>37</v>
      </c>
      <c r="B107" s="34" t="s">
        <v>87</v>
      </c>
      <c r="C107" s="35" t="s">
        <v>93</v>
      </c>
      <c r="D107" s="35" t="s">
        <v>88</v>
      </c>
      <c r="E107" s="35" t="s">
        <v>33</v>
      </c>
      <c r="F107" s="35" t="s">
        <v>81</v>
      </c>
      <c r="G107" s="35" t="s">
        <v>83</v>
      </c>
      <c r="H107" s="36" t="n">
        <v>0</v>
      </c>
      <c r="I107" s="36" t="n">
        <v>70000</v>
      </c>
      <c r="J107" s="36" t="n">
        <v>70000</v>
      </c>
      <c r="K107" s="36" t="n">
        <v>60909</v>
      </c>
      <c r="L107" s="37" t="n">
        <f aca="false">IF(I107=0,0,K107/I107*100)</f>
        <v>87.0128571428571</v>
      </c>
      <c r="M107" s="36" t="n">
        <v>-9091</v>
      </c>
      <c r="N107" s="37" t="n">
        <f aca="false">IF(J107=0,0,K107/J107*100)</f>
        <v>87.0128571428571</v>
      </c>
      <c r="O107" s="36" t="n">
        <v>-9091</v>
      </c>
      <c r="P107" s="38" t="n">
        <f aca="false">K107*100/J107</f>
        <v>87.0128571428571</v>
      </c>
    </row>
    <row r="108" s="39" customFormat="true" ht="48" hidden="true" customHeight="false" outlineLevel="0" collapsed="false">
      <c r="A108" s="33" t="n">
        <v>38</v>
      </c>
      <c r="B108" s="34" t="s">
        <v>87</v>
      </c>
      <c r="C108" s="35" t="s">
        <v>94</v>
      </c>
      <c r="D108" s="35" t="s">
        <v>88</v>
      </c>
      <c r="E108" s="35" t="s">
        <v>33</v>
      </c>
      <c r="F108" s="35" t="s">
        <v>81</v>
      </c>
      <c r="G108" s="35" t="s">
        <v>83</v>
      </c>
      <c r="H108" s="36" t="n">
        <v>0</v>
      </c>
      <c r="I108" s="36" t="n">
        <v>155000</v>
      </c>
      <c r="J108" s="36" t="n">
        <v>155000</v>
      </c>
      <c r="K108" s="36" t="n">
        <v>130259.6</v>
      </c>
      <c r="L108" s="37" t="n">
        <f aca="false">IF(I108=0,0,K108/I108*100)</f>
        <v>84.0384516129032</v>
      </c>
      <c r="M108" s="36" t="n">
        <v>-24740.4</v>
      </c>
      <c r="N108" s="37" t="n">
        <f aca="false">IF(J108=0,0,K108/J108*100)</f>
        <v>84.0384516129032</v>
      </c>
      <c r="O108" s="36" t="n">
        <v>-24740.4</v>
      </c>
      <c r="P108" s="38" t="n">
        <f aca="false">K108*100/J108</f>
        <v>84.0384516129032</v>
      </c>
    </row>
    <row r="109" s="39" customFormat="true" ht="48" hidden="true" customHeight="false" outlineLevel="0" collapsed="false">
      <c r="A109" s="33" t="n">
        <v>39</v>
      </c>
      <c r="B109" s="34" t="s">
        <v>87</v>
      </c>
      <c r="C109" s="35" t="s">
        <v>95</v>
      </c>
      <c r="D109" s="35" t="s">
        <v>88</v>
      </c>
      <c r="E109" s="35" t="s">
        <v>33</v>
      </c>
      <c r="F109" s="35" t="s">
        <v>81</v>
      </c>
      <c r="G109" s="35" t="s">
        <v>83</v>
      </c>
      <c r="H109" s="36" t="n">
        <v>0</v>
      </c>
      <c r="I109" s="36" t="n">
        <v>80000</v>
      </c>
      <c r="J109" s="36" t="n">
        <v>80000</v>
      </c>
      <c r="K109" s="36" t="n">
        <v>8103.39</v>
      </c>
      <c r="L109" s="37" t="n">
        <f aca="false">IF(I109=0,0,K109/I109*100)</f>
        <v>10.1292375</v>
      </c>
      <c r="M109" s="36" t="n">
        <v>-71896.61</v>
      </c>
      <c r="N109" s="37" t="n">
        <f aca="false">IF(J109=0,0,K109/J109*100)</f>
        <v>10.1292375</v>
      </c>
      <c r="O109" s="36" t="n">
        <v>-71896.61</v>
      </c>
      <c r="P109" s="38" t="n">
        <f aca="false">K109*100/J109</f>
        <v>10.1292375</v>
      </c>
    </row>
    <row r="110" s="39" customFormat="true" ht="48" hidden="true" customHeight="false" outlineLevel="0" collapsed="false">
      <c r="A110" s="33" t="n">
        <v>40</v>
      </c>
      <c r="B110" s="34" t="s">
        <v>87</v>
      </c>
      <c r="C110" s="35" t="s">
        <v>96</v>
      </c>
      <c r="D110" s="35" t="s">
        <v>88</v>
      </c>
      <c r="E110" s="35" t="s">
        <v>33</v>
      </c>
      <c r="F110" s="35" t="s">
        <v>81</v>
      </c>
      <c r="G110" s="35" t="s">
        <v>83</v>
      </c>
      <c r="H110" s="36" t="n">
        <v>0</v>
      </c>
      <c r="I110" s="36" t="n">
        <v>50000</v>
      </c>
      <c r="J110" s="36" t="n">
        <v>50000</v>
      </c>
      <c r="K110" s="36" t="n">
        <v>44172.87</v>
      </c>
      <c r="L110" s="37" t="n">
        <f aca="false">IF(I110=0,0,K110/I110*100)</f>
        <v>88.34574</v>
      </c>
      <c r="M110" s="36" t="n">
        <v>-5827.13</v>
      </c>
      <c r="N110" s="37" t="n">
        <f aca="false">IF(J110=0,0,K110/J110*100)</f>
        <v>88.34574</v>
      </c>
      <c r="O110" s="36" t="n">
        <v>-5827.13</v>
      </c>
      <c r="P110" s="38" t="n">
        <f aca="false">K110*100/J110</f>
        <v>88.34574</v>
      </c>
    </row>
    <row r="111" customFormat="false" ht="60" hidden="true" customHeight="false" outlineLevel="0" collapsed="false">
      <c r="A111" s="22"/>
      <c r="B111" s="40" t="s">
        <v>97</v>
      </c>
      <c r="C111" s="41"/>
      <c r="D111" s="41" t="s">
        <v>98</v>
      </c>
      <c r="E111" s="41"/>
      <c r="F111" s="41"/>
      <c r="G111" s="41"/>
      <c r="H111" s="42" t="n">
        <v>3500</v>
      </c>
      <c r="I111" s="42" t="n">
        <v>8000</v>
      </c>
      <c r="J111" s="42" t="n">
        <v>8000</v>
      </c>
      <c r="K111" s="42" t="n">
        <v>10186.55</v>
      </c>
      <c r="L111" s="43" t="n">
        <f aca="false">IF(I111=0,0,K111/I111*100)</f>
        <v>127.331875</v>
      </c>
      <c r="M111" s="42" t="n">
        <v>2186.55</v>
      </c>
      <c r="N111" s="43" t="n">
        <f aca="false">IF(J111=0,0,K111/J111*100)</f>
        <v>127.331875</v>
      </c>
      <c r="O111" s="42" t="n">
        <v>2186.55</v>
      </c>
      <c r="P111" s="44" t="n">
        <f aca="false">K111*100/J111</f>
        <v>127.331875</v>
      </c>
    </row>
    <row r="112" customFormat="false" ht="60" hidden="true" customHeight="false" outlineLevel="0" collapsed="false">
      <c r="A112" s="22"/>
      <c r="B112" s="40" t="s">
        <v>99</v>
      </c>
      <c r="C112" s="41"/>
      <c r="D112" s="41" t="s">
        <v>100</v>
      </c>
      <c r="E112" s="41"/>
      <c r="F112" s="41"/>
      <c r="G112" s="41"/>
      <c r="H112" s="42" t="n">
        <v>3500</v>
      </c>
      <c r="I112" s="42" t="n">
        <v>8000</v>
      </c>
      <c r="J112" s="42" t="n">
        <v>8000</v>
      </c>
      <c r="K112" s="42" t="n">
        <v>10186.55</v>
      </c>
      <c r="L112" s="43" t="n">
        <f aca="false">IF(I112=0,0,K112/I112*100)</f>
        <v>127.331875</v>
      </c>
      <c r="M112" s="42" t="n">
        <v>2186.55</v>
      </c>
      <c r="N112" s="43" t="n">
        <f aca="false">IF(J112=0,0,K112/J112*100)</f>
        <v>127.331875</v>
      </c>
      <c r="O112" s="42" t="n">
        <v>2186.55</v>
      </c>
      <c r="P112" s="44" t="n">
        <f aca="false">K112*100/J112</f>
        <v>127.331875</v>
      </c>
    </row>
    <row r="113" customFormat="false" ht="36" hidden="true" customHeight="false" outlineLevel="0" collapsed="false">
      <c r="A113" s="22"/>
      <c r="B113" s="40" t="s">
        <v>80</v>
      </c>
      <c r="C113" s="41"/>
      <c r="D113" s="41" t="s">
        <v>100</v>
      </c>
      <c r="E113" s="41"/>
      <c r="F113" s="41" t="s">
        <v>81</v>
      </c>
      <c r="G113" s="41"/>
      <c r="H113" s="42" t="n">
        <v>3500</v>
      </c>
      <c r="I113" s="42" t="n">
        <v>8000</v>
      </c>
      <c r="J113" s="42" t="n">
        <v>8000</v>
      </c>
      <c r="K113" s="42" t="n">
        <v>10186.55</v>
      </c>
      <c r="L113" s="43" t="n">
        <f aca="false">IF(I113=0,0,K113/I113*100)</f>
        <v>127.331875</v>
      </c>
      <c r="M113" s="42" t="n">
        <v>2186.55</v>
      </c>
      <c r="N113" s="43" t="n">
        <f aca="false">IF(J113=0,0,K113/J113*100)</f>
        <v>127.331875</v>
      </c>
      <c r="O113" s="42" t="n">
        <v>2186.55</v>
      </c>
      <c r="P113" s="44" t="n">
        <f aca="false">K113*100/J113</f>
        <v>127.331875</v>
      </c>
    </row>
    <row r="114" customFormat="false" ht="60" hidden="true" customHeight="false" outlineLevel="0" collapsed="false">
      <c r="A114" s="45" t="n">
        <v>42</v>
      </c>
      <c r="B114" s="46" t="s">
        <v>99</v>
      </c>
      <c r="C114" s="47" t="s">
        <v>101</v>
      </c>
      <c r="D114" s="47" t="s">
        <v>100</v>
      </c>
      <c r="E114" s="47" t="s">
        <v>70</v>
      </c>
      <c r="F114" s="47" t="s">
        <v>81</v>
      </c>
      <c r="G114" s="47" t="s">
        <v>83</v>
      </c>
      <c r="H114" s="48" t="n">
        <v>3500</v>
      </c>
      <c r="I114" s="48" t="n">
        <v>8000</v>
      </c>
      <c r="J114" s="48" t="n">
        <v>8000</v>
      </c>
      <c r="K114" s="48" t="n">
        <v>10186.55</v>
      </c>
      <c r="L114" s="49" t="n">
        <f aca="false">IF(I114=0,0,K114/I114*100)</f>
        <v>127.331875</v>
      </c>
      <c r="M114" s="48" t="n">
        <v>2186.55</v>
      </c>
      <c r="N114" s="49" t="n">
        <f aca="false">IF(J114=0,0,K114/J114*100)</f>
        <v>127.331875</v>
      </c>
      <c r="O114" s="48" t="n">
        <v>2186.55</v>
      </c>
      <c r="P114" s="44" t="n">
        <f aca="false">K114*100/J114</f>
        <v>127.331875</v>
      </c>
    </row>
    <row r="115" customFormat="false" ht="36" hidden="true" customHeight="false" outlineLevel="0" collapsed="false">
      <c r="A115" s="22"/>
      <c r="B115" s="40" t="s">
        <v>102</v>
      </c>
      <c r="C115" s="41"/>
      <c r="D115" s="41" t="s">
        <v>103</v>
      </c>
      <c r="E115" s="41"/>
      <c r="F115" s="41"/>
      <c r="G115" s="41"/>
      <c r="H115" s="42" t="n">
        <v>108000</v>
      </c>
      <c r="I115" s="42" t="n">
        <v>108000</v>
      </c>
      <c r="J115" s="42" t="n">
        <v>108000</v>
      </c>
      <c r="K115" s="42" t="n">
        <v>147095.39</v>
      </c>
      <c r="L115" s="43" t="n">
        <f aca="false">IF(I115=0,0,K115/I115*100)</f>
        <v>136.199435185185</v>
      </c>
      <c r="M115" s="42" t="n">
        <v>39095.39</v>
      </c>
      <c r="N115" s="43" t="n">
        <f aca="false">IF(J115=0,0,K115/J115*100)</f>
        <v>136.199435185185</v>
      </c>
      <c r="O115" s="42" t="n">
        <v>39095.39</v>
      </c>
      <c r="P115" s="44" t="n">
        <f aca="false">K115*100/J115</f>
        <v>136.199435185185</v>
      </c>
    </row>
    <row r="116" customFormat="false" ht="12.75" hidden="true" customHeight="false" outlineLevel="0" collapsed="false">
      <c r="A116" s="22"/>
      <c r="B116" s="40" t="s">
        <v>72</v>
      </c>
      <c r="C116" s="41"/>
      <c r="D116" s="41" t="s">
        <v>103</v>
      </c>
      <c r="E116" s="41"/>
      <c r="F116" s="41" t="s">
        <v>34</v>
      </c>
      <c r="G116" s="41"/>
      <c r="H116" s="42" t="n">
        <v>0</v>
      </c>
      <c r="I116" s="42" t="n">
        <v>0</v>
      </c>
      <c r="J116" s="42" t="n">
        <v>0</v>
      </c>
      <c r="K116" s="42" t="n">
        <v>130695.39</v>
      </c>
      <c r="L116" s="43" t="n">
        <f aca="false">IF(I116=0,0,K116/I116*100)</f>
        <v>0</v>
      </c>
      <c r="M116" s="42" t="n">
        <v>130695.39</v>
      </c>
      <c r="N116" s="43" t="n">
        <f aca="false">IF(J116=0,0,K116/J116*100)</f>
        <v>0</v>
      </c>
      <c r="O116" s="42" t="n">
        <v>130695.39</v>
      </c>
      <c r="P116" s="44"/>
    </row>
    <row r="117" customFormat="false" ht="36" hidden="true" customHeight="false" outlineLevel="0" collapsed="false">
      <c r="A117" s="45" t="n">
        <v>64</v>
      </c>
      <c r="B117" s="46" t="s">
        <v>102</v>
      </c>
      <c r="C117" s="47" t="s">
        <v>101</v>
      </c>
      <c r="D117" s="47" t="s">
        <v>103</v>
      </c>
      <c r="E117" s="47" t="s">
        <v>70</v>
      </c>
      <c r="F117" s="47" t="s">
        <v>34</v>
      </c>
      <c r="G117" s="47" t="s">
        <v>104</v>
      </c>
      <c r="H117" s="48" t="n">
        <v>0</v>
      </c>
      <c r="I117" s="48" t="n">
        <v>0</v>
      </c>
      <c r="J117" s="48" t="n">
        <v>0</v>
      </c>
      <c r="K117" s="48" t="n">
        <v>4200</v>
      </c>
      <c r="L117" s="49" t="n">
        <f aca="false">IF(I117=0,0,K117/I117*100)</f>
        <v>0</v>
      </c>
      <c r="M117" s="48" t="n">
        <v>4200</v>
      </c>
      <c r="N117" s="49" t="n">
        <f aca="false">IF(J117=0,0,K117/J117*100)</f>
        <v>0</v>
      </c>
      <c r="O117" s="48" t="n">
        <v>4200</v>
      </c>
      <c r="P117" s="44"/>
    </row>
    <row r="118" customFormat="false" ht="36" hidden="true" customHeight="false" outlineLevel="0" collapsed="false">
      <c r="A118" s="45" t="n">
        <v>65</v>
      </c>
      <c r="B118" s="46" t="s">
        <v>102</v>
      </c>
      <c r="C118" s="47" t="s">
        <v>66</v>
      </c>
      <c r="D118" s="47" t="s">
        <v>103</v>
      </c>
      <c r="E118" s="47" t="s">
        <v>70</v>
      </c>
      <c r="F118" s="47" t="s">
        <v>34</v>
      </c>
      <c r="G118" s="47" t="s">
        <v>104</v>
      </c>
      <c r="H118" s="48" t="n">
        <v>0</v>
      </c>
      <c r="I118" s="48" t="n">
        <v>0</v>
      </c>
      <c r="J118" s="48" t="n">
        <v>0</v>
      </c>
      <c r="K118" s="48" t="n">
        <v>8300</v>
      </c>
      <c r="L118" s="49" t="n">
        <f aca="false">IF(I118=0,0,K118/I118*100)</f>
        <v>0</v>
      </c>
      <c r="M118" s="48" t="n">
        <v>8300</v>
      </c>
      <c r="N118" s="49" t="n">
        <f aca="false">IF(J118=0,0,K118/J118*100)</f>
        <v>0</v>
      </c>
      <c r="O118" s="48" t="n">
        <v>8300</v>
      </c>
      <c r="P118" s="44"/>
    </row>
    <row r="119" customFormat="false" ht="36" hidden="true" customHeight="false" outlineLevel="0" collapsed="false">
      <c r="A119" s="45" t="n">
        <v>66</v>
      </c>
      <c r="B119" s="46" t="s">
        <v>102</v>
      </c>
      <c r="C119" s="47" t="s">
        <v>105</v>
      </c>
      <c r="D119" s="47" t="s">
        <v>103</v>
      </c>
      <c r="E119" s="47" t="s">
        <v>70</v>
      </c>
      <c r="F119" s="47" t="s">
        <v>34</v>
      </c>
      <c r="G119" s="47" t="s">
        <v>104</v>
      </c>
      <c r="H119" s="48" t="n">
        <v>0</v>
      </c>
      <c r="I119" s="48" t="n">
        <v>0</v>
      </c>
      <c r="J119" s="48" t="n">
        <v>0</v>
      </c>
      <c r="K119" s="48" t="n">
        <v>29400</v>
      </c>
      <c r="L119" s="49" t="n">
        <f aca="false">IF(I119=0,0,K119/I119*100)</f>
        <v>0</v>
      </c>
      <c r="M119" s="48" t="n">
        <v>29400</v>
      </c>
      <c r="N119" s="49" t="n">
        <f aca="false">IF(J119=0,0,K119/J119*100)</f>
        <v>0</v>
      </c>
      <c r="O119" s="48" t="n">
        <v>29400</v>
      </c>
      <c r="P119" s="44"/>
    </row>
    <row r="120" customFormat="false" ht="36" hidden="true" customHeight="false" outlineLevel="0" collapsed="false">
      <c r="A120" s="45" t="n">
        <v>67</v>
      </c>
      <c r="B120" s="46" t="s">
        <v>102</v>
      </c>
      <c r="C120" s="47" t="s">
        <v>67</v>
      </c>
      <c r="D120" s="47" t="s">
        <v>103</v>
      </c>
      <c r="E120" s="47" t="s">
        <v>70</v>
      </c>
      <c r="F120" s="47" t="s">
        <v>34</v>
      </c>
      <c r="G120" s="47" t="s">
        <v>104</v>
      </c>
      <c r="H120" s="48" t="n">
        <v>0</v>
      </c>
      <c r="I120" s="48" t="n">
        <v>0</v>
      </c>
      <c r="J120" s="48" t="n">
        <v>0</v>
      </c>
      <c r="K120" s="48" t="n">
        <v>24165.38</v>
      </c>
      <c r="L120" s="49" t="n">
        <f aca="false">IF(I120=0,0,K120/I120*100)</f>
        <v>0</v>
      </c>
      <c r="M120" s="48" t="n">
        <v>24165.38</v>
      </c>
      <c r="N120" s="49" t="n">
        <f aca="false">IF(J120=0,0,K120/J120*100)</f>
        <v>0</v>
      </c>
      <c r="O120" s="48" t="n">
        <v>24165.38</v>
      </c>
      <c r="P120" s="44"/>
    </row>
    <row r="121" customFormat="false" ht="36" hidden="true" customHeight="false" outlineLevel="0" collapsed="false">
      <c r="A121" s="45" t="n">
        <v>68</v>
      </c>
      <c r="B121" s="46" t="s">
        <v>102</v>
      </c>
      <c r="C121" s="47" t="s">
        <v>106</v>
      </c>
      <c r="D121" s="47" t="s">
        <v>103</v>
      </c>
      <c r="E121" s="47" t="s">
        <v>70</v>
      </c>
      <c r="F121" s="47" t="s">
        <v>34</v>
      </c>
      <c r="G121" s="47" t="s">
        <v>104</v>
      </c>
      <c r="H121" s="48" t="n">
        <v>0</v>
      </c>
      <c r="I121" s="48" t="n">
        <v>0</v>
      </c>
      <c r="J121" s="48" t="n">
        <v>0</v>
      </c>
      <c r="K121" s="48" t="n">
        <v>63630.01</v>
      </c>
      <c r="L121" s="49" t="n">
        <f aca="false">IF(I121=0,0,K121/I121*100)</f>
        <v>0</v>
      </c>
      <c r="M121" s="48" t="n">
        <v>63630.01</v>
      </c>
      <c r="N121" s="49" t="n">
        <f aca="false">IF(J121=0,0,K121/J121*100)</f>
        <v>0</v>
      </c>
      <c r="O121" s="48" t="n">
        <v>63630.01</v>
      </c>
      <c r="P121" s="44"/>
    </row>
    <row r="122" customFormat="false" ht="36" hidden="true" customHeight="false" outlineLevel="0" collapsed="false">
      <c r="A122" s="45" t="n">
        <v>69</v>
      </c>
      <c r="B122" s="46" t="s">
        <v>102</v>
      </c>
      <c r="C122" s="47" t="s">
        <v>107</v>
      </c>
      <c r="D122" s="47" t="s">
        <v>103</v>
      </c>
      <c r="E122" s="47" t="s">
        <v>70</v>
      </c>
      <c r="F122" s="47" t="s">
        <v>34</v>
      </c>
      <c r="G122" s="47" t="s">
        <v>104</v>
      </c>
      <c r="H122" s="48" t="n">
        <v>0</v>
      </c>
      <c r="I122" s="48" t="n">
        <v>0</v>
      </c>
      <c r="J122" s="48" t="n">
        <v>0</v>
      </c>
      <c r="K122" s="48" t="n">
        <v>1000</v>
      </c>
      <c r="L122" s="49" t="n">
        <f aca="false">IF(I122=0,0,K122/I122*100)</f>
        <v>0</v>
      </c>
      <c r="M122" s="48" t="n">
        <v>1000</v>
      </c>
      <c r="N122" s="49" t="n">
        <f aca="false">IF(J122=0,0,K122/J122*100)</f>
        <v>0</v>
      </c>
      <c r="O122" s="48" t="n">
        <v>1000</v>
      </c>
      <c r="P122" s="44"/>
    </row>
    <row r="123" customFormat="false" ht="36" hidden="true" customHeight="false" outlineLevel="0" collapsed="false">
      <c r="A123" s="22"/>
      <c r="B123" s="40" t="s">
        <v>80</v>
      </c>
      <c r="C123" s="41"/>
      <c r="D123" s="41" t="s">
        <v>103</v>
      </c>
      <c r="E123" s="41"/>
      <c r="F123" s="41" t="s">
        <v>81</v>
      </c>
      <c r="G123" s="41"/>
      <c r="H123" s="42" t="n">
        <v>108000</v>
      </c>
      <c r="I123" s="42" t="n">
        <v>108000</v>
      </c>
      <c r="J123" s="42" t="n">
        <v>108000</v>
      </c>
      <c r="K123" s="42" t="n">
        <v>16400</v>
      </c>
      <c r="L123" s="43" t="n">
        <f aca="false">IF(I123=0,0,K123/I123*100)</f>
        <v>15.1851851851852</v>
      </c>
      <c r="M123" s="42" t="n">
        <v>-91600</v>
      </c>
      <c r="N123" s="43" t="n">
        <f aca="false">IF(J123=0,0,K123/J123*100)</f>
        <v>15.1851851851852</v>
      </c>
      <c r="O123" s="42" t="n">
        <v>-91600</v>
      </c>
      <c r="P123" s="44" t="n">
        <f aca="false">K123*100/J123</f>
        <v>15.1851851851852</v>
      </c>
    </row>
    <row r="124" customFormat="false" ht="36" hidden="true" customHeight="false" outlineLevel="0" collapsed="false">
      <c r="A124" s="45" t="n">
        <v>70</v>
      </c>
      <c r="B124" s="46" t="s">
        <v>102</v>
      </c>
      <c r="C124" s="47" t="s">
        <v>60</v>
      </c>
      <c r="D124" s="47" t="s">
        <v>103</v>
      </c>
      <c r="E124" s="47" t="s">
        <v>70</v>
      </c>
      <c r="F124" s="47" t="s">
        <v>81</v>
      </c>
      <c r="G124" s="47" t="s">
        <v>104</v>
      </c>
      <c r="H124" s="48" t="n">
        <v>108000</v>
      </c>
      <c r="I124" s="48" t="n">
        <v>108000</v>
      </c>
      <c r="J124" s="48" t="n">
        <v>108000</v>
      </c>
      <c r="K124" s="48" t="n">
        <v>0</v>
      </c>
      <c r="L124" s="49" t="n">
        <f aca="false">IF(I124=0,0,K124/I124*100)</f>
        <v>0</v>
      </c>
      <c r="M124" s="48" t="n">
        <v>-108000</v>
      </c>
      <c r="N124" s="49" t="n">
        <f aca="false">IF(J124=0,0,K124/J124*100)</f>
        <v>0</v>
      </c>
      <c r="O124" s="48" t="n">
        <v>-108000</v>
      </c>
      <c r="P124" s="44" t="n">
        <f aca="false">K124*100/J124</f>
        <v>0</v>
      </c>
    </row>
    <row r="125" customFormat="false" ht="36" hidden="true" customHeight="false" outlineLevel="0" collapsed="false">
      <c r="A125" s="45" t="n">
        <v>71</v>
      </c>
      <c r="B125" s="46" t="s">
        <v>102</v>
      </c>
      <c r="C125" s="47" t="s">
        <v>101</v>
      </c>
      <c r="D125" s="47" t="s">
        <v>103</v>
      </c>
      <c r="E125" s="47" t="s">
        <v>70</v>
      </c>
      <c r="F125" s="47" t="s">
        <v>81</v>
      </c>
      <c r="G125" s="47" t="s">
        <v>104</v>
      </c>
      <c r="H125" s="48" t="n">
        <v>0</v>
      </c>
      <c r="I125" s="48" t="n">
        <v>0</v>
      </c>
      <c r="J125" s="48" t="n">
        <v>0</v>
      </c>
      <c r="K125" s="48" t="n">
        <v>16400</v>
      </c>
      <c r="L125" s="49" t="n">
        <f aca="false">IF(I125=0,0,K125/I125*100)</f>
        <v>0</v>
      </c>
      <c r="M125" s="48" t="n">
        <v>16400</v>
      </c>
      <c r="N125" s="49" t="n">
        <f aca="false">IF(J125=0,0,K125/J125*100)</f>
        <v>0</v>
      </c>
      <c r="O125" s="48" t="n">
        <v>16400</v>
      </c>
      <c r="P125" s="44"/>
    </row>
    <row r="126" customFormat="false" ht="15" hidden="true" customHeight="true" outlineLevel="0" collapsed="false">
      <c r="A126" s="22"/>
      <c r="B126" s="40" t="s">
        <v>108</v>
      </c>
      <c r="C126" s="41"/>
      <c r="D126" s="41" t="s">
        <v>109</v>
      </c>
      <c r="E126" s="41"/>
      <c r="F126" s="41"/>
      <c r="G126" s="41"/>
      <c r="H126" s="42" t="n">
        <v>0</v>
      </c>
      <c r="I126" s="42" t="n">
        <v>708500</v>
      </c>
      <c r="J126" s="42" t="n">
        <v>708500</v>
      </c>
      <c r="K126" s="42" t="n">
        <v>737174.83</v>
      </c>
      <c r="L126" s="43" t="n">
        <f aca="false">IF(I126=0,0,K126/I126*100)</f>
        <v>104.047258997883</v>
      </c>
      <c r="M126" s="42" t="n">
        <v>28674.83</v>
      </c>
      <c r="N126" s="43" t="n">
        <f aca="false">IF(J126=0,0,K126/J126*100)</f>
        <v>104.047258997883</v>
      </c>
      <c r="O126" s="42" t="n">
        <v>28674.83</v>
      </c>
      <c r="P126" s="44" t="n">
        <f aca="false">K126*100/J126</f>
        <v>104.047258997883</v>
      </c>
    </row>
    <row r="127" customFormat="false" ht="12.75" hidden="true" customHeight="false" outlineLevel="0" collapsed="false">
      <c r="A127" s="22"/>
      <c r="B127" s="40" t="s">
        <v>72</v>
      </c>
      <c r="C127" s="41"/>
      <c r="D127" s="41" t="s">
        <v>109</v>
      </c>
      <c r="E127" s="41"/>
      <c r="F127" s="41" t="s">
        <v>34</v>
      </c>
      <c r="G127" s="41"/>
      <c r="H127" s="42" t="n">
        <v>0</v>
      </c>
      <c r="I127" s="42" t="n">
        <v>708500</v>
      </c>
      <c r="J127" s="42" t="n">
        <v>708500</v>
      </c>
      <c r="K127" s="42" t="n">
        <v>737174.83</v>
      </c>
      <c r="L127" s="43" t="n">
        <f aca="false">IF(I127=0,0,K127/I127*100)</f>
        <v>104.047258997883</v>
      </c>
      <c r="M127" s="42" t="n">
        <v>28674.83</v>
      </c>
      <c r="N127" s="43" t="n">
        <f aca="false">IF(J127=0,0,K127/J127*100)</f>
        <v>104.047258997883</v>
      </c>
      <c r="O127" s="42" t="n">
        <v>28674.83</v>
      </c>
      <c r="P127" s="44" t="n">
        <f aca="false">K127*100/J127</f>
        <v>104.047258997883</v>
      </c>
    </row>
    <row r="128" customFormat="false" ht="12.75" hidden="true" customHeight="false" outlineLevel="0" collapsed="false">
      <c r="A128" s="45" t="n">
        <v>73</v>
      </c>
      <c r="B128" s="46" t="s">
        <v>108</v>
      </c>
      <c r="C128" s="47" t="s">
        <v>101</v>
      </c>
      <c r="D128" s="47" t="s">
        <v>109</v>
      </c>
      <c r="E128" s="47" t="s">
        <v>70</v>
      </c>
      <c r="F128" s="47" t="s">
        <v>34</v>
      </c>
      <c r="G128" s="47" t="s">
        <v>110</v>
      </c>
      <c r="H128" s="48" t="n">
        <v>0</v>
      </c>
      <c r="I128" s="48" t="n">
        <v>40500</v>
      </c>
      <c r="J128" s="48" t="n">
        <v>40500</v>
      </c>
      <c r="K128" s="48" t="n">
        <v>64412.73</v>
      </c>
      <c r="L128" s="49" t="n">
        <f aca="false">IF(I128=0,0,K128/I128*100)</f>
        <v>159.043777777778</v>
      </c>
      <c r="M128" s="48" t="n">
        <v>23912.73</v>
      </c>
      <c r="N128" s="49" t="n">
        <f aca="false">IF(J128=0,0,K128/J128*100)</f>
        <v>159.043777777778</v>
      </c>
      <c r="O128" s="48" t="n">
        <v>23912.73</v>
      </c>
      <c r="P128" s="44" t="n">
        <f aca="false">K128*100/J128</f>
        <v>159.043777777778</v>
      </c>
    </row>
    <row r="129" customFormat="false" ht="12.75" hidden="true" customHeight="false" outlineLevel="0" collapsed="false">
      <c r="A129" s="45" t="n">
        <v>74</v>
      </c>
      <c r="B129" s="46" t="s">
        <v>108</v>
      </c>
      <c r="C129" s="47" t="s">
        <v>111</v>
      </c>
      <c r="D129" s="47" t="s">
        <v>109</v>
      </c>
      <c r="E129" s="47" t="s">
        <v>70</v>
      </c>
      <c r="F129" s="47" t="s">
        <v>34</v>
      </c>
      <c r="G129" s="47" t="s">
        <v>110</v>
      </c>
      <c r="H129" s="48" t="n">
        <v>0</v>
      </c>
      <c r="I129" s="48" t="n">
        <v>5000</v>
      </c>
      <c r="J129" s="48" t="n">
        <v>5000</v>
      </c>
      <c r="K129" s="48" t="n">
        <v>5001.28</v>
      </c>
      <c r="L129" s="49" t="n">
        <f aca="false">IF(I129=0,0,K129/I129*100)</f>
        <v>100.0256</v>
      </c>
      <c r="M129" s="48" t="n">
        <v>1.28</v>
      </c>
      <c r="N129" s="49" t="n">
        <f aca="false">IF(J129=0,0,K129/J129*100)</f>
        <v>100.0256</v>
      </c>
      <c r="O129" s="48" t="n">
        <v>1.28</v>
      </c>
      <c r="P129" s="44" t="n">
        <f aca="false">K129*100/J129</f>
        <v>100.0256</v>
      </c>
    </row>
    <row r="130" customFormat="false" ht="12.75" hidden="true" customHeight="false" outlineLevel="0" collapsed="false">
      <c r="A130" s="45" t="n">
        <v>75</v>
      </c>
      <c r="B130" s="46" t="s">
        <v>108</v>
      </c>
      <c r="C130" s="47" t="s">
        <v>82</v>
      </c>
      <c r="D130" s="47" t="s">
        <v>109</v>
      </c>
      <c r="E130" s="47" t="s">
        <v>70</v>
      </c>
      <c r="F130" s="47" t="s">
        <v>34</v>
      </c>
      <c r="G130" s="47" t="s">
        <v>110</v>
      </c>
      <c r="H130" s="48" t="n">
        <v>0</v>
      </c>
      <c r="I130" s="48" t="n">
        <v>597000</v>
      </c>
      <c r="J130" s="48" t="n">
        <v>597000</v>
      </c>
      <c r="K130" s="48" t="n">
        <v>597007.31</v>
      </c>
      <c r="L130" s="49" t="n">
        <f aca="false">IF(I130=0,0,K130/I130*100)</f>
        <v>100.001224455611</v>
      </c>
      <c r="M130" s="48" t="n">
        <v>7.31</v>
      </c>
      <c r="N130" s="49" t="n">
        <f aca="false">IF(J130=0,0,K130/J130*100)</f>
        <v>100.001224455611</v>
      </c>
      <c r="O130" s="48" t="n">
        <v>7.31</v>
      </c>
      <c r="P130" s="44" t="n">
        <f aca="false">K130*100/J130</f>
        <v>100.001224455611</v>
      </c>
    </row>
    <row r="131" customFormat="false" ht="12.75" hidden="true" customHeight="false" outlineLevel="0" collapsed="false">
      <c r="A131" s="45" t="n">
        <v>76</v>
      </c>
      <c r="B131" s="46" t="s">
        <v>108</v>
      </c>
      <c r="C131" s="47" t="s">
        <v>112</v>
      </c>
      <c r="D131" s="47" t="s">
        <v>109</v>
      </c>
      <c r="E131" s="47" t="s">
        <v>70</v>
      </c>
      <c r="F131" s="47" t="s">
        <v>34</v>
      </c>
      <c r="G131" s="47" t="s">
        <v>110</v>
      </c>
      <c r="H131" s="48" t="n">
        <v>0</v>
      </c>
      <c r="I131" s="48" t="n">
        <v>64000</v>
      </c>
      <c r="J131" s="48" t="n">
        <v>64000</v>
      </c>
      <c r="K131" s="48" t="n">
        <v>69000</v>
      </c>
      <c r="L131" s="49" t="n">
        <f aca="false">IF(I131=0,0,K131/I131*100)</f>
        <v>107.8125</v>
      </c>
      <c r="M131" s="48" t="n">
        <v>5000</v>
      </c>
      <c r="N131" s="49" t="n">
        <f aca="false">IF(J131=0,0,K131/J131*100)</f>
        <v>107.8125</v>
      </c>
      <c r="O131" s="48" t="n">
        <v>5000</v>
      </c>
      <c r="P131" s="44" t="n">
        <f aca="false">K131*100/J131</f>
        <v>107.8125</v>
      </c>
    </row>
    <row r="132" customFormat="false" ht="12.75" hidden="true" customHeight="false" outlineLevel="0" collapsed="false">
      <c r="A132" s="45" t="n">
        <v>77</v>
      </c>
      <c r="B132" s="46" t="s">
        <v>108</v>
      </c>
      <c r="C132" s="47" t="s">
        <v>113</v>
      </c>
      <c r="D132" s="47" t="s">
        <v>109</v>
      </c>
      <c r="E132" s="47" t="s">
        <v>70</v>
      </c>
      <c r="F132" s="47" t="s">
        <v>34</v>
      </c>
      <c r="G132" s="47" t="s">
        <v>110</v>
      </c>
      <c r="H132" s="48" t="n">
        <v>0</v>
      </c>
      <c r="I132" s="48" t="n">
        <v>2000</v>
      </c>
      <c r="J132" s="48" t="n">
        <v>2000</v>
      </c>
      <c r="K132" s="48" t="n">
        <v>1753.51</v>
      </c>
      <c r="L132" s="49" t="n">
        <f aca="false">IF(I132=0,0,K132/I132*100)</f>
        <v>87.6755</v>
      </c>
      <c r="M132" s="48" t="n">
        <v>-246.49</v>
      </c>
      <c r="N132" s="49" t="n">
        <f aca="false">IF(J132=0,0,K132/J132*100)</f>
        <v>87.6755</v>
      </c>
      <c r="O132" s="48" t="n">
        <v>-246.49</v>
      </c>
      <c r="P132" s="44" t="n">
        <f aca="false">K132*100/J132</f>
        <v>87.6755</v>
      </c>
    </row>
    <row r="133" customFormat="false" ht="12.75" hidden="true" customHeight="false" outlineLevel="0" collapsed="false">
      <c r="A133" s="22"/>
      <c r="B133" s="40" t="s">
        <v>72</v>
      </c>
      <c r="C133" s="41"/>
      <c r="D133" s="41" t="s">
        <v>114</v>
      </c>
      <c r="E133" s="41"/>
      <c r="F133" s="41" t="s">
        <v>34</v>
      </c>
      <c r="G133" s="41"/>
      <c r="H133" s="42" t="n">
        <v>0</v>
      </c>
      <c r="I133" s="42" t="n">
        <v>-299624.07</v>
      </c>
      <c r="J133" s="42" t="n">
        <v>-299624.07</v>
      </c>
      <c r="K133" s="42" t="n">
        <v>-299624.07</v>
      </c>
      <c r="L133" s="43" t="n">
        <f aca="false">IF(I133=0,0,K133/I133*100)</f>
        <v>100</v>
      </c>
      <c r="M133" s="42" t="n">
        <v>0</v>
      </c>
      <c r="N133" s="43" t="n">
        <f aca="false">IF(J133=0,0,K133/J133*100)</f>
        <v>100</v>
      </c>
      <c r="O133" s="42" t="n">
        <v>0</v>
      </c>
      <c r="P133" s="44" t="n">
        <f aca="false">K133*100/J133</f>
        <v>100</v>
      </c>
    </row>
    <row r="134" customFormat="false" ht="24" hidden="true" customHeight="false" outlineLevel="0" collapsed="false">
      <c r="A134" s="45" t="n">
        <v>79</v>
      </c>
      <c r="B134" s="46" t="s">
        <v>115</v>
      </c>
      <c r="C134" s="47" t="s">
        <v>82</v>
      </c>
      <c r="D134" s="47" t="s">
        <v>114</v>
      </c>
      <c r="E134" s="47" t="s">
        <v>70</v>
      </c>
      <c r="F134" s="47" t="s">
        <v>34</v>
      </c>
      <c r="G134" s="47" t="s">
        <v>116</v>
      </c>
      <c r="H134" s="48" t="n">
        <v>0</v>
      </c>
      <c r="I134" s="48" t="n">
        <v>-299624.07</v>
      </c>
      <c r="J134" s="48" t="n">
        <v>-299624.07</v>
      </c>
      <c r="K134" s="48" t="n">
        <v>-299624.07</v>
      </c>
      <c r="L134" s="49" t="n">
        <f aca="false">IF(I134=0,0,K134/I134*100)</f>
        <v>100</v>
      </c>
      <c r="M134" s="48" t="n">
        <v>0</v>
      </c>
      <c r="N134" s="49" t="n">
        <f aca="false">IF(J134=0,0,K134/J134*100)</f>
        <v>100</v>
      </c>
      <c r="O134" s="48" t="n">
        <v>0</v>
      </c>
      <c r="P134" s="44" t="n">
        <f aca="false">K134*100/J134</f>
        <v>100</v>
      </c>
    </row>
    <row r="135" customFormat="false" ht="12.75" hidden="false" customHeight="false" outlineLevel="0" collapsed="false">
      <c r="A135" s="22"/>
      <c r="B135" s="23" t="s">
        <v>117</v>
      </c>
      <c r="C135" s="24"/>
      <c r="D135" s="24" t="s">
        <v>118</v>
      </c>
      <c r="E135" s="24"/>
      <c r="F135" s="24"/>
      <c r="G135" s="24"/>
      <c r="H135" s="25" t="n">
        <v>293509700</v>
      </c>
      <c r="I135" s="25" t="n">
        <v>340480668.54</v>
      </c>
      <c r="J135" s="25" t="n">
        <f aca="false">J136</f>
        <v>4246751</v>
      </c>
      <c r="K135" s="25" t="n">
        <f aca="false">K136</f>
        <v>4246751</v>
      </c>
      <c r="L135" s="26" t="n">
        <f aca="false">IF(I135=0,0,K135/I135*100)</f>
        <v>1.24728109181949</v>
      </c>
      <c r="M135" s="25" t="n">
        <v>-3833105.96</v>
      </c>
      <c r="N135" s="26" t="n">
        <f aca="false">IF(J135=0,0,K135/J135*100)</f>
        <v>100</v>
      </c>
      <c r="O135" s="25" t="n">
        <v>-3833105.96</v>
      </c>
      <c r="P135" s="27" t="n">
        <f aca="false">K135*100/J135</f>
        <v>100</v>
      </c>
    </row>
    <row r="136" customFormat="false" ht="24" hidden="false" customHeight="false" outlineLevel="0" collapsed="false">
      <c r="A136" s="22"/>
      <c r="B136" s="28" t="s">
        <v>119</v>
      </c>
      <c r="C136" s="29"/>
      <c r="D136" s="29" t="s">
        <v>120</v>
      </c>
      <c r="E136" s="29"/>
      <c r="F136" s="29"/>
      <c r="G136" s="29"/>
      <c r="H136" s="30" t="n">
        <v>293509700</v>
      </c>
      <c r="I136" s="30" t="n">
        <v>340067388.54</v>
      </c>
      <c r="J136" s="30" t="n">
        <f aca="false">J137+J178+J189</f>
        <v>4246751</v>
      </c>
      <c r="K136" s="30" t="n">
        <f aca="false">K137+K178+K189</f>
        <v>4246751</v>
      </c>
      <c r="L136" s="31" t="n">
        <f aca="false">IF(I136=0,0,K136/I136*100)</f>
        <v>1.24879689823609</v>
      </c>
      <c r="M136" s="30" t="n">
        <v>-3573189.03</v>
      </c>
      <c r="N136" s="31" t="n">
        <f aca="false">IF(J136=0,0,K136/J136*100)</f>
        <v>100</v>
      </c>
      <c r="O136" s="30" t="n">
        <v>-3573189.03</v>
      </c>
      <c r="P136" s="32" t="n">
        <f aca="false">K136*100/J136</f>
        <v>100</v>
      </c>
    </row>
    <row r="137" customFormat="false" ht="24" hidden="false" customHeight="false" outlineLevel="0" collapsed="false">
      <c r="A137" s="22"/>
      <c r="B137" s="28" t="s">
        <v>121</v>
      </c>
      <c r="C137" s="29"/>
      <c r="D137" s="29" t="s">
        <v>122</v>
      </c>
      <c r="E137" s="29"/>
      <c r="F137" s="29"/>
      <c r="G137" s="29"/>
      <c r="H137" s="30" t="n">
        <v>116341400</v>
      </c>
      <c r="I137" s="30" t="n">
        <v>116341400</v>
      </c>
      <c r="J137" s="30" t="n">
        <f aca="false">J138+J177</f>
        <v>3776000</v>
      </c>
      <c r="K137" s="30" t="n">
        <f aca="false">K138+K177</f>
        <v>3776000</v>
      </c>
      <c r="L137" s="31" t="n">
        <f aca="false">IF(I137=0,0,K137/I137*100)</f>
        <v>3.24562021773848</v>
      </c>
      <c r="M137" s="30" t="n">
        <v>0</v>
      </c>
      <c r="N137" s="31" t="n">
        <f aca="false">IF(J137=0,0,K137/J137*100)</f>
        <v>100</v>
      </c>
      <c r="O137" s="30" t="n">
        <v>0</v>
      </c>
      <c r="P137" s="32" t="n">
        <f aca="false">K137*100/J137</f>
        <v>100</v>
      </c>
    </row>
    <row r="138" s="39" customFormat="true" ht="12.75" hidden="false" customHeight="false" outlineLevel="0" collapsed="false">
      <c r="A138" s="33"/>
      <c r="B138" s="34" t="s">
        <v>123</v>
      </c>
      <c r="C138" s="35" t="s">
        <v>60</v>
      </c>
      <c r="D138" s="35" t="s">
        <v>124</v>
      </c>
      <c r="E138" s="35" t="s">
        <v>33</v>
      </c>
      <c r="F138" s="35" t="s">
        <v>34</v>
      </c>
      <c r="G138" s="35" t="s">
        <v>116</v>
      </c>
      <c r="H138" s="36" t="n">
        <v>69116700</v>
      </c>
      <c r="I138" s="36" t="n">
        <v>69116700</v>
      </c>
      <c r="J138" s="36" t="n">
        <v>3726000</v>
      </c>
      <c r="K138" s="36" t="n">
        <v>3726000</v>
      </c>
      <c r="L138" s="37" t="n">
        <f aca="false">IF(I138=0,0,K138/I138*100)</f>
        <v>5.39088237719683</v>
      </c>
      <c r="M138" s="36" t="n">
        <v>0</v>
      </c>
      <c r="N138" s="37" t="n">
        <f aca="false">IF(J138=0,0,K138/J138*100)</f>
        <v>100</v>
      </c>
      <c r="O138" s="36" t="n">
        <v>0</v>
      </c>
      <c r="P138" s="38" t="n">
        <f aca="false">K138*100/J138</f>
        <v>100</v>
      </c>
    </row>
    <row r="139" s="39" customFormat="true" ht="12.75" hidden="true" customHeight="false" outlineLevel="0" collapsed="false">
      <c r="A139" s="33"/>
      <c r="B139" s="34" t="s">
        <v>72</v>
      </c>
      <c r="C139" s="35"/>
      <c r="D139" s="35" t="s">
        <v>124</v>
      </c>
      <c r="E139" s="35"/>
      <c r="F139" s="35" t="s">
        <v>34</v>
      </c>
      <c r="G139" s="35"/>
      <c r="H139" s="36" t="n">
        <v>69116700</v>
      </c>
      <c r="I139" s="36" t="n">
        <v>69116700</v>
      </c>
      <c r="J139" s="36" t="n">
        <v>69116700</v>
      </c>
      <c r="K139" s="36" t="n">
        <v>69116700</v>
      </c>
      <c r="L139" s="37" t="n">
        <f aca="false">IF(I139=0,0,K139/I139*100)</f>
        <v>100</v>
      </c>
      <c r="M139" s="36" t="n">
        <v>0</v>
      </c>
      <c r="N139" s="37" t="n">
        <f aca="false">IF(J139=0,0,K139/J139*100)</f>
        <v>100</v>
      </c>
      <c r="O139" s="36" t="n">
        <v>0</v>
      </c>
      <c r="P139" s="38" t="n">
        <f aca="false">K139*100/J139</f>
        <v>100</v>
      </c>
    </row>
    <row r="140" s="39" customFormat="true" ht="12.75" hidden="true" customHeight="false" outlineLevel="0" collapsed="false">
      <c r="A140" s="33" t="n">
        <v>80</v>
      </c>
      <c r="B140" s="34" t="s">
        <v>123</v>
      </c>
      <c r="C140" s="35" t="s">
        <v>82</v>
      </c>
      <c r="D140" s="35" t="s">
        <v>124</v>
      </c>
      <c r="E140" s="35" t="s">
        <v>70</v>
      </c>
      <c r="F140" s="35" t="s">
        <v>34</v>
      </c>
      <c r="G140" s="35" t="s">
        <v>116</v>
      </c>
      <c r="H140" s="36" t="n">
        <v>69116700</v>
      </c>
      <c r="I140" s="36" t="n">
        <v>69116700</v>
      </c>
      <c r="J140" s="36" t="n">
        <v>69116700</v>
      </c>
      <c r="K140" s="36" t="n">
        <v>69116700</v>
      </c>
      <c r="L140" s="37" t="n">
        <f aca="false">IF(I140=0,0,K140/I140*100)</f>
        <v>100</v>
      </c>
      <c r="M140" s="36" t="n">
        <v>0</v>
      </c>
      <c r="N140" s="37" t="n">
        <f aca="false">IF(J140=0,0,K140/J140*100)</f>
        <v>100</v>
      </c>
      <c r="O140" s="36" t="n">
        <v>0</v>
      </c>
      <c r="P140" s="38" t="n">
        <f aca="false">K140*100/J140</f>
        <v>100</v>
      </c>
    </row>
    <row r="141" customFormat="false" ht="12.75" hidden="true" customHeight="false" outlineLevel="0" collapsed="false">
      <c r="A141" s="22"/>
      <c r="B141" s="40" t="s">
        <v>72</v>
      </c>
      <c r="C141" s="41"/>
      <c r="D141" s="41" t="s">
        <v>125</v>
      </c>
      <c r="E141" s="41"/>
      <c r="F141" s="41" t="s">
        <v>34</v>
      </c>
      <c r="G141" s="41"/>
      <c r="H141" s="42" t="n">
        <v>47224700</v>
      </c>
      <c r="I141" s="42" t="n">
        <v>47224700</v>
      </c>
      <c r="J141" s="42" t="n">
        <v>47224700</v>
      </c>
      <c r="K141" s="42" t="n">
        <v>47224700</v>
      </c>
      <c r="L141" s="43" t="n">
        <f aca="false">IF(I141=0,0,K141/I141*100)</f>
        <v>100</v>
      </c>
      <c r="M141" s="42" t="n">
        <v>0</v>
      </c>
      <c r="N141" s="43" t="n">
        <f aca="false">IF(J141=0,0,K141/J141*100)</f>
        <v>100</v>
      </c>
      <c r="O141" s="42" t="n">
        <v>0</v>
      </c>
      <c r="P141" s="44" t="n">
        <f aca="false">K141*100/J141</f>
        <v>100</v>
      </c>
    </row>
    <row r="142" customFormat="false" ht="24" hidden="true" customHeight="false" outlineLevel="0" collapsed="false">
      <c r="A142" s="45" t="n">
        <v>81</v>
      </c>
      <c r="B142" s="46" t="s">
        <v>126</v>
      </c>
      <c r="C142" s="47" t="s">
        <v>82</v>
      </c>
      <c r="D142" s="47" t="s">
        <v>125</v>
      </c>
      <c r="E142" s="47" t="s">
        <v>70</v>
      </c>
      <c r="F142" s="47" t="s">
        <v>34</v>
      </c>
      <c r="G142" s="47" t="s">
        <v>116</v>
      </c>
      <c r="H142" s="48" t="n">
        <v>47224700</v>
      </c>
      <c r="I142" s="48" t="n">
        <v>47224700</v>
      </c>
      <c r="J142" s="48" t="n">
        <v>47224700</v>
      </c>
      <c r="K142" s="48" t="n">
        <v>47224700</v>
      </c>
      <c r="L142" s="49" t="n">
        <f aca="false">IF(I142=0,0,K142/I142*100)</f>
        <v>100</v>
      </c>
      <c r="M142" s="48" t="n">
        <v>0</v>
      </c>
      <c r="N142" s="49" t="n">
        <f aca="false">IF(J142=0,0,K142/J142*100)</f>
        <v>100</v>
      </c>
      <c r="O142" s="48" t="n">
        <v>0</v>
      </c>
      <c r="P142" s="44" t="n">
        <f aca="false">K142*100/J142</f>
        <v>100</v>
      </c>
    </row>
    <row r="143" customFormat="false" ht="24" hidden="true" customHeight="false" outlineLevel="0" collapsed="false">
      <c r="A143" s="22"/>
      <c r="B143" s="40" t="s">
        <v>127</v>
      </c>
      <c r="C143" s="41"/>
      <c r="D143" s="41" t="s">
        <v>128</v>
      </c>
      <c r="E143" s="41"/>
      <c r="F143" s="41" t="s">
        <v>129</v>
      </c>
      <c r="G143" s="41"/>
      <c r="H143" s="42" t="n">
        <v>0</v>
      </c>
      <c r="I143" s="42" t="n">
        <v>88440</v>
      </c>
      <c r="J143" s="42" t="n">
        <v>88440</v>
      </c>
      <c r="K143" s="42" t="n">
        <v>88440</v>
      </c>
      <c r="L143" s="43" t="n">
        <f aca="false">IF(I143=0,0,K143/I143*100)</f>
        <v>100</v>
      </c>
      <c r="M143" s="42" t="n">
        <v>0</v>
      </c>
      <c r="N143" s="43" t="n">
        <f aca="false">IF(J143=0,0,K143/J143*100)</f>
        <v>100</v>
      </c>
      <c r="O143" s="42" t="n">
        <v>0</v>
      </c>
      <c r="P143" s="44" t="n">
        <f aca="false">K143*100/J143</f>
        <v>100</v>
      </c>
    </row>
    <row r="144" customFormat="false" ht="12.75" hidden="true" customHeight="false" outlineLevel="0" collapsed="false">
      <c r="A144" s="45" t="n">
        <v>89</v>
      </c>
      <c r="B144" s="46" t="s">
        <v>130</v>
      </c>
      <c r="C144" s="47" t="s">
        <v>82</v>
      </c>
      <c r="D144" s="47" t="s">
        <v>128</v>
      </c>
      <c r="E144" s="47" t="s">
        <v>70</v>
      </c>
      <c r="F144" s="47" t="s">
        <v>129</v>
      </c>
      <c r="G144" s="47" t="s">
        <v>116</v>
      </c>
      <c r="H144" s="48" t="n">
        <v>0</v>
      </c>
      <c r="I144" s="48" t="n">
        <v>88440</v>
      </c>
      <c r="J144" s="48" t="n">
        <v>88440</v>
      </c>
      <c r="K144" s="48" t="n">
        <v>88440</v>
      </c>
      <c r="L144" s="49" t="n">
        <f aca="false">IF(I144=0,0,K144/I144*100)</f>
        <v>100</v>
      </c>
      <c r="M144" s="48" t="n">
        <v>0</v>
      </c>
      <c r="N144" s="49" t="n">
        <f aca="false">IF(J144=0,0,K144/J144*100)</f>
        <v>100</v>
      </c>
      <c r="O144" s="48" t="n">
        <v>0</v>
      </c>
      <c r="P144" s="44" t="n">
        <f aca="false">K144*100/J144</f>
        <v>100</v>
      </c>
    </row>
    <row r="145" customFormat="false" ht="36" hidden="true" customHeight="false" outlineLevel="0" collapsed="false">
      <c r="A145" s="22"/>
      <c r="B145" s="40" t="s">
        <v>131</v>
      </c>
      <c r="C145" s="41"/>
      <c r="D145" s="41" t="s">
        <v>128</v>
      </c>
      <c r="E145" s="41"/>
      <c r="F145" s="41" t="s">
        <v>132</v>
      </c>
      <c r="G145" s="41"/>
      <c r="H145" s="42" t="n">
        <v>345500</v>
      </c>
      <c r="I145" s="42" t="n">
        <v>341200</v>
      </c>
      <c r="J145" s="42" t="n">
        <v>341200</v>
      </c>
      <c r="K145" s="42" t="n">
        <v>341200</v>
      </c>
      <c r="L145" s="43" t="n">
        <f aca="false">IF(I145=0,0,K145/I145*100)</f>
        <v>100</v>
      </c>
      <c r="M145" s="42" t="n">
        <v>0</v>
      </c>
      <c r="N145" s="43" t="n">
        <f aca="false">IF(J145=0,0,K145/J145*100)</f>
        <v>100</v>
      </c>
      <c r="O145" s="42" t="n">
        <v>0</v>
      </c>
      <c r="P145" s="44" t="n">
        <f aca="false">K145*100/J145</f>
        <v>100</v>
      </c>
    </row>
    <row r="146" customFormat="false" ht="12.75" hidden="true" customHeight="false" outlineLevel="0" collapsed="false">
      <c r="A146" s="45" t="n">
        <v>90</v>
      </c>
      <c r="B146" s="46" t="s">
        <v>130</v>
      </c>
      <c r="C146" s="47" t="s">
        <v>82</v>
      </c>
      <c r="D146" s="47" t="s">
        <v>128</v>
      </c>
      <c r="E146" s="47" t="s">
        <v>70</v>
      </c>
      <c r="F146" s="47" t="s">
        <v>132</v>
      </c>
      <c r="G146" s="47" t="s">
        <v>116</v>
      </c>
      <c r="H146" s="48" t="n">
        <v>345500</v>
      </c>
      <c r="I146" s="48" t="n">
        <v>341200</v>
      </c>
      <c r="J146" s="48" t="n">
        <v>341200</v>
      </c>
      <c r="K146" s="48" t="n">
        <v>341200</v>
      </c>
      <c r="L146" s="49" t="n">
        <f aca="false">IF(I146=0,0,K146/I146*100)</f>
        <v>100</v>
      </c>
      <c r="M146" s="48" t="n">
        <v>0</v>
      </c>
      <c r="N146" s="49" t="n">
        <f aca="false">IF(J146=0,0,K146/J146*100)</f>
        <v>100</v>
      </c>
      <c r="O146" s="48" t="n">
        <v>0</v>
      </c>
      <c r="P146" s="44" t="n">
        <f aca="false">K146*100/J146</f>
        <v>100</v>
      </c>
    </row>
    <row r="147" customFormat="false" ht="24" hidden="true" customHeight="false" outlineLevel="0" collapsed="false">
      <c r="A147" s="22"/>
      <c r="B147" s="40" t="s">
        <v>133</v>
      </c>
      <c r="C147" s="41"/>
      <c r="D147" s="41" t="s">
        <v>128</v>
      </c>
      <c r="E147" s="41"/>
      <c r="F147" s="41" t="s">
        <v>134</v>
      </c>
      <c r="G147" s="41"/>
      <c r="H147" s="42" t="n">
        <v>0</v>
      </c>
      <c r="I147" s="42" t="n">
        <v>340000</v>
      </c>
      <c r="J147" s="42" t="n">
        <v>340000</v>
      </c>
      <c r="K147" s="42" t="n">
        <v>339999.87</v>
      </c>
      <c r="L147" s="43" t="n">
        <f aca="false">IF(I147=0,0,K147/I147*100)</f>
        <v>99.9999617647059</v>
      </c>
      <c r="M147" s="42" t="n">
        <v>-0.13</v>
      </c>
      <c r="N147" s="43" t="n">
        <f aca="false">IF(J147=0,0,K147/J147*100)</f>
        <v>99.9999617647059</v>
      </c>
      <c r="O147" s="42" t="n">
        <v>-0.13</v>
      </c>
      <c r="P147" s="44" t="n">
        <f aca="false">K147*100/J147</f>
        <v>99.9999617647059</v>
      </c>
    </row>
    <row r="148" customFormat="false" ht="12.75" hidden="true" customHeight="false" outlineLevel="0" collapsed="false">
      <c r="A148" s="45" t="n">
        <v>91</v>
      </c>
      <c r="B148" s="46" t="s">
        <v>130</v>
      </c>
      <c r="C148" s="47" t="s">
        <v>82</v>
      </c>
      <c r="D148" s="47" t="s">
        <v>128</v>
      </c>
      <c r="E148" s="47" t="s">
        <v>70</v>
      </c>
      <c r="F148" s="47" t="s">
        <v>134</v>
      </c>
      <c r="G148" s="47" t="s">
        <v>116</v>
      </c>
      <c r="H148" s="48" t="n">
        <v>0</v>
      </c>
      <c r="I148" s="48" t="n">
        <v>340000</v>
      </c>
      <c r="J148" s="48" t="n">
        <v>340000</v>
      </c>
      <c r="K148" s="48" t="n">
        <v>339999.87</v>
      </c>
      <c r="L148" s="49" t="n">
        <f aca="false">IF(I148=0,0,K148/I148*100)</f>
        <v>99.9999617647059</v>
      </c>
      <c r="M148" s="48" t="n">
        <v>-0.13</v>
      </c>
      <c r="N148" s="49" t="n">
        <f aca="false">IF(J148=0,0,K148/J148*100)</f>
        <v>99.9999617647059</v>
      </c>
      <c r="O148" s="48" t="n">
        <v>-0.13</v>
      </c>
      <c r="P148" s="44" t="n">
        <f aca="false">K148*100/J148</f>
        <v>99.9999617647059</v>
      </c>
    </row>
    <row r="149" customFormat="false" ht="24" hidden="true" customHeight="false" outlineLevel="0" collapsed="false">
      <c r="A149" s="22"/>
      <c r="B149" s="40" t="s">
        <v>135</v>
      </c>
      <c r="C149" s="41"/>
      <c r="D149" s="41" t="s">
        <v>128</v>
      </c>
      <c r="E149" s="41"/>
      <c r="F149" s="41" t="s">
        <v>136</v>
      </c>
      <c r="G149" s="41"/>
      <c r="H149" s="42" t="n">
        <v>0</v>
      </c>
      <c r="I149" s="42" t="n">
        <v>300000</v>
      </c>
      <c r="J149" s="42" t="n">
        <v>300000</v>
      </c>
      <c r="K149" s="42" t="n">
        <v>300000</v>
      </c>
      <c r="L149" s="43" t="n">
        <f aca="false">IF(I149=0,0,K149/I149*100)</f>
        <v>100</v>
      </c>
      <c r="M149" s="42" t="n">
        <v>0</v>
      </c>
      <c r="N149" s="43" t="n">
        <f aca="false">IF(J149=0,0,K149/J149*100)</f>
        <v>100</v>
      </c>
      <c r="O149" s="42" t="n">
        <v>0</v>
      </c>
      <c r="P149" s="44" t="n">
        <f aca="false">K149*100/J149</f>
        <v>100</v>
      </c>
    </row>
    <row r="150" customFormat="false" ht="12.75" hidden="true" customHeight="false" outlineLevel="0" collapsed="false">
      <c r="A150" s="45" t="n">
        <v>92</v>
      </c>
      <c r="B150" s="46" t="s">
        <v>130</v>
      </c>
      <c r="C150" s="47" t="s">
        <v>82</v>
      </c>
      <c r="D150" s="47" t="s">
        <v>128</v>
      </c>
      <c r="E150" s="47" t="s">
        <v>70</v>
      </c>
      <c r="F150" s="47" t="s">
        <v>136</v>
      </c>
      <c r="G150" s="47" t="s">
        <v>116</v>
      </c>
      <c r="H150" s="48" t="n">
        <v>0</v>
      </c>
      <c r="I150" s="48" t="n">
        <v>300000</v>
      </c>
      <c r="J150" s="48" t="n">
        <v>300000</v>
      </c>
      <c r="K150" s="48" t="n">
        <v>300000</v>
      </c>
      <c r="L150" s="49" t="n">
        <f aca="false">IF(I150=0,0,K150/I150*100)</f>
        <v>100</v>
      </c>
      <c r="M150" s="48" t="n">
        <v>0</v>
      </c>
      <c r="N150" s="49" t="n">
        <f aca="false">IF(J150=0,0,K150/J150*100)</f>
        <v>100</v>
      </c>
      <c r="O150" s="48" t="n">
        <v>0</v>
      </c>
      <c r="P150" s="44" t="n">
        <f aca="false">K150*100/J150</f>
        <v>100</v>
      </c>
    </row>
    <row r="151" customFormat="false" ht="24" hidden="true" customHeight="false" outlineLevel="0" collapsed="false">
      <c r="A151" s="22"/>
      <c r="B151" s="40" t="s">
        <v>137</v>
      </c>
      <c r="C151" s="41"/>
      <c r="D151" s="41" t="s">
        <v>128</v>
      </c>
      <c r="E151" s="41"/>
      <c r="F151" s="41" t="s">
        <v>138</v>
      </c>
      <c r="G151" s="41"/>
      <c r="H151" s="42" t="n">
        <v>0</v>
      </c>
      <c r="I151" s="42" t="n">
        <v>11569900</v>
      </c>
      <c r="J151" s="42" t="n">
        <v>11569900</v>
      </c>
      <c r="K151" s="42" t="n">
        <v>11569900</v>
      </c>
      <c r="L151" s="43" t="n">
        <f aca="false">IF(I151=0,0,K151/I151*100)</f>
        <v>100</v>
      </c>
      <c r="M151" s="42" t="n">
        <v>0</v>
      </c>
      <c r="N151" s="43" t="n">
        <f aca="false">IF(J151=0,0,K151/J151*100)</f>
        <v>100</v>
      </c>
      <c r="O151" s="42" t="n">
        <v>0</v>
      </c>
      <c r="P151" s="44" t="n">
        <f aca="false">K151*100/J151</f>
        <v>100</v>
      </c>
    </row>
    <row r="152" customFormat="false" ht="12.75" hidden="true" customHeight="false" outlineLevel="0" collapsed="false">
      <c r="A152" s="45" t="n">
        <v>93</v>
      </c>
      <c r="B152" s="46" t="s">
        <v>130</v>
      </c>
      <c r="C152" s="47" t="s">
        <v>82</v>
      </c>
      <c r="D152" s="47" t="s">
        <v>128</v>
      </c>
      <c r="E152" s="47" t="s">
        <v>70</v>
      </c>
      <c r="F152" s="47" t="s">
        <v>138</v>
      </c>
      <c r="G152" s="47" t="s">
        <v>116</v>
      </c>
      <c r="H152" s="48" t="n">
        <v>0</v>
      </c>
      <c r="I152" s="48" t="n">
        <v>11569900</v>
      </c>
      <c r="J152" s="48" t="n">
        <v>11569900</v>
      </c>
      <c r="K152" s="48" t="n">
        <v>11569900</v>
      </c>
      <c r="L152" s="49" t="n">
        <f aca="false">IF(I152=0,0,K152/I152*100)</f>
        <v>100</v>
      </c>
      <c r="M152" s="48" t="n">
        <v>0</v>
      </c>
      <c r="N152" s="49" t="n">
        <f aca="false">IF(J152=0,0,K152/J152*100)</f>
        <v>100</v>
      </c>
      <c r="O152" s="48" t="n">
        <v>0</v>
      </c>
      <c r="P152" s="44" t="n">
        <f aca="false">K152*100/J152</f>
        <v>100</v>
      </c>
    </row>
    <row r="153" customFormat="false" ht="36" hidden="true" customHeight="false" outlineLevel="0" collapsed="false">
      <c r="A153" s="22"/>
      <c r="B153" s="40" t="s">
        <v>139</v>
      </c>
      <c r="C153" s="41"/>
      <c r="D153" s="41" t="s">
        <v>128</v>
      </c>
      <c r="E153" s="41"/>
      <c r="F153" s="41" t="s">
        <v>140</v>
      </c>
      <c r="G153" s="41"/>
      <c r="H153" s="42" t="n">
        <v>0</v>
      </c>
      <c r="I153" s="42" t="n">
        <v>7482480</v>
      </c>
      <c r="J153" s="42" t="n">
        <v>7482480</v>
      </c>
      <c r="K153" s="42" t="n">
        <v>7478266.54</v>
      </c>
      <c r="L153" s="43" t="n">
        <f aca="false">IF(I153=0,0,K153/I153*100)</f>
        <v>99.9436889908159</v>
      </c>
      <c r="M153" s="42" t="n">
        <v>-4213.46</v>
      </c>
      <c r="N153" s="43" t="n">
        <f aca="false">IF(J153=0,0,K153/J153*100)</f>
        <v>99.9436889908159</v>
      </c>
      <c r="O153" s="42" t="n">
        <v>-4213.46</v>
      </c>
      <c r="P153" s="44" t="n">
        <f aca="false">K153*100/J153</f>
        <v>99.9436889908159</v>
      </c>
    </row>
    <row r="154" customFormat="false" ht="12.75" hidden="true" customHeight="false" outlineLevel="0" collapsed="false">
      <c r="A154" s="45" t="n">
        <v>94</v>
      </c>
      <c r="B154" s="46" t="s">
        <v>130</v>
      </c>
      <c r="C154" s="47" t="s">
        <v>82</v>
      </c>
      <c r="D154" s="47" t="s">
        <v>128</v>
      </c>
      <c r="E154" s="47" t="s">
        <v>70</v>
      </c>
      <c r="F154" s="47" t="s">
        <v>140</v>
      </c>
      <c r="G154" s="47" t="s">
        <v>116</v>
      </c>
      <c r="H154" s="48" t="n">
        <v>0</v>
      </c>
      <c r="I154" s="48" t="n">
        <v>7482480</v>
      </c>
      <c r="J154" s="48" t="n">
        <v>7482480</v>
      </c>
      <c r="K154" s="48" t="n">
        <v>7478266.54</v>
      </c>
      <c r="L154" s="49" t="n">
        <f aca="false">IF(I154=0,0,K154/I154*100)</f>
        <v>99.9436889908159</v>
      </c>
      <c r="M154" s="48" t="n">
        <v>-4213.46</v>
      </c>
      <c r="N154" s="49" t="n">
        <f aca="false">IF(J154=0,0,K154/J154*100)</f>
        <v>99.9436889908159</v>
      </c>
      <c r="O154" s="48" t="n">
        <v>-4213.46</v>
      </c>
      <c r="P154" s="44" t="n">
        <f aca="false">K154*100/J154</f>
        <v>99.9436889908159</v>
      </c>
    </row>
    <row r="155" customFormat="false" ht="24" hidden="true" customHeight="false" outlineLevel="0" collapsed="false">
      <c r="A155" s="22"/>
      <c r="B155" s="40" t="s">
        <v>141</v>
      </c>
      <c r="C155" s="41"/>
      <c r="D155" s="41" t="s">
        <v>128</v>
      </c>
      <c r="E155" s="41"/>
      <c r="F155" s="41" t="s">
        <v>142</v>
      </c>
      <c r="G155" s="41"/>
      <c r="H155" s="42" t="n">
        <v>0</v>
      </c>
      <c r="I155" s="42" t="n">
        <v>3866000</v>
      </c>
      <c r="J155" s="42" t="n">
        <v>3866000</v>
      </c>
      <c r="K155" s="42" t="n">
        <v>3864773.67</v>
      </c>
      <c r="L155" s="43" t="n">
        <f aca="false">IF(I155=0,0,K155/I155*100)</f>
        <v>99.9682790998448</v>
      </c>
      <c r="M155" s="42" t="n">
        <v>-1226.33</v>
      </c>
      <c r="N155" s="43" t="n">
        <f aca="false">IF(J155=0,0,K155/J155*100)</f>
        <v>99.9682790998448</v>
      </c>
      <c r="O155" s="42" t="n">
        <v>-1226.33</v>
      </c>
      <c r="P155" s="44" t="n">
        <f aca="false">K155*100/J155</f>
        <v>99.9682790998448</v>
      </c>
    </row>
    <row r="156" customFormat="false" ht="12.75" hidden="true" customHeight="false" outlineLevel="0" collapsed="false">
      <c r="A156" s="45" t="n">
        <v>95</v>
      </c>
      <c r="B156" s="46" t="s">
        <v>130</v>
      </c>
      <c r="C156" s="47" t="s">
        <v>82</v>
      </c>
      <c r="D156" s="47" t="s">
        <v>128</v>
      </c>
      <c r="E156" s="47" t="s">
        <v>70</v>
      </c>
      <c r="F156" s="47" t="s">
        <v>142</v>
      </c>
      <c r="G156" s="47" t="s">
        <v>116</v>
      </c>
      <c r="H156" s="48" t="n">
        <v>0</v>
      </c>
      <c r="I156" s="48" t="n">
        <v>3866000</v>
      </c>
      <c r="J156" s="48" t="n">
        <v>3866000</v>
      </c>
      <c r="K156" s="48" t="n">
        <v>3864773.67</v>
      </c>
      <c r="L156" s="49" t="n">
        <f aca="false">IF(I156=0,0,K156/I156*100)</f>
        <v>99.9682790998448</v>
      </c>
      <c r="M156" s="48" t="n">
        <v>-1226.33</v>
      </c>
      <c r="N156" s="49" t="n">
        <f aca="false">IF(J156=0,0,K156/J156*100)</f>
        <v>99.9682790998448</v>
      </c>
      <c r="O156" s="48" t="n">
        <v>-1226.33</v>
      </c>
      <c r="P156" s="44" t="n">
        <f aca="false">K156*100/J156</f>
        <v>99.9682790998448</v>
      </c>
    </row>
    <row r="157" customFormat="false" ht="24" hidden="true" customHeight="false" outlineLevel="0" collapsed="false">
      <c r="A157" s="22"/>
      <c r="B157" s="40" t="s">
        <v>143</v>
      </c>
      <c r="C157" s="41"/>
      <c r="D157" s="41" t="s">
        <v>128</v>
      </c>
      <c r="E157" s="41"/>
      <c r="F157" s="41" t="s">
        <v>144</v>
      </c>
      <c r="G157" s="41"/>
      <c r="H157" s="42" t="n">
        <v>0</v>
      </c>
      <c r="I157" s="42" t="n">
        <v>839741</v>
      </c>
      <c r="J157" s="42" t="n">
        <v>839741</v>
      </c>
      <c r="K157" s="42" t="n">
        <v>826209</v>
      </c>
      <c r="L157" s="43" t="n">
        <f aca="false">IF(I157=0,0,K157/I157*100)</f>
        <v>98.3885507555306</v>
      </c>
      <c r="M157" s="42" t="n">
        <v>-13532</v>
      </c>
      <c r="N157" s="43" t="n">
        <f aca="false">IF(J157=0,0,K157/J157*100)</f>
        <v>98.3885507555306</v>
      </c>
      <c r="O157" s="42" t="n">
        <v>-13532</v>
      </c>
      <c r="P157" s="44" t="n">
        <f aca="false">K157*100/J157</f>
        <v>98.3885507555306</v>
      </c>
    </row>
    <row r="158" customFormat="false" ht="12.75" hidden="true" customHeight="false" outlineLevel="0" collapsed="false">
      <c r="A158" s="45" t="n">
        <v>96</v>
      </c>
      <c r="B158" s="46" t="s">
        <v>130</v>
      </c>
      <c r="C158" s="47" t="s">
        <v>82</v>
      </c>
      <c r="D158" s="47" t="s">
        <v>128</v>
      </c>
      <c r="E158" s="47" t="s">
        <v>70</v>
      </c>
      <c r="F158" s="47" t="s">
        <v>144</v>
      </c>
      <c r="G158" s="47" t="s">
        <v>116</v>
      </c>
      <c r="H158" s="48" t="n">
        <v>0</v>
      </c>
      <c r="I158" s="48" t="n">
        <v>839741</v>
      </c>
      <c r="J158" s="48" t="n">
        <v>839741</v>
      </c>
      <c r="K158" s="48" t="n">
        <v>826209</v>
      </c>
      <c r="L158" s="49" t="n">
        <f aca="false">IF(I158=0,0,K158/I158*100)</f>
        <v>98.3885507555306</v>
      </c>
      <c r="M158" s="48" t="n">
        <v>-13532</v>
      </c>
      <c r="N158" s="49" t="n">
        <f aca="false">IF(J158=0,0,K158/J158*100)</f>
        <v>98.3885507555306</v>
      </c>
      <c r="O158" s="48" t="n">
        <v>-13532</v>
      </c>
      <c r="P158" s="44" t="n">
        <f aca="false">K158*100/J158</f>
        <v>98.3885507555306</v>
      </c>
    </row>
    <row r="159" customFormat="false" ht="24" hidden="true" customHeight="false" outlineLevel="0" collapsed="false">
      <c r="A159" s="22"/>
      <c r="B159" s="40" t="s">
        <v>145</v>
      </c>
      <c r="C159" s="41"/>
      <c r="D159" s="41" t="s">
        <v>128</v>
      </c>
      <c r="E159" s="41"/>
      <c r="F159" s="41" t="s">
        <v>146</v>
      </c>
      <c r="G159" s="41"/>
      <c r="H159" s="42" t="n">
        <v>0</v>
      </c>
      <c r="I159" s="42" t="n">
        <v>1483900</v>
      </c>
      <c r="J159" s="42" t="n">
        <v>1483900</v>
      </c>
      <c r="K159" s="42" t="n">
        <v>1483900</v>
      </c>
      <c r="L159" s="43" t="n">
        <f aca="false">IF(I159=0,0,K159/I159*100)</f>
        <v>100</v>
      </c>
      <c r="M159" s="42" t="n">
        <v>0</v>
      </c>
      <c r="N159" s="43" t="n">
        <f aca="false">IF(J159=0,0,K159/J159*100)</f>
        <v>100</v>
      </c>
      <c r="O159" s="42" t="n">
        <v>0</v>
      </c>
      <c r="P159" s="44" t="n">
        <f aca="false">K159*100/J159</f>
        <v>100</v>
      </c>
    </row>
    <row r="160" customFormat="false" ht="12.75" hidden="true" customHeight="false" outlineLevel="0" collapsed="false">
      <c r="A160" s="45" t="n">
        <v>97</v>
      </c>
      <c r="B160" s="46" t="s">
        <v>130</v>
      </c>
      <c r="C160" s="47" t="s">
        <v>82</v>
      </c>
      <c r="D160" s="47" t="s">
        <v>128</v>
      </c>
      <c r="E160" s="47" t="s">
        <v>70</v>
      </c>
      <c r="F160" s="47" t="s">
        <v>146</v>
      </c>
      <c r="G160" s="47" t="s">
        <v>116</v>
      </c>
      <c r="H160" s="48" t="n">
        <v>0</v>
      </c>
      <c r="I160" s="48" t="n">
        <v>1483900</v>
      </c>
      <c r="J160" s="48" t="n">
        <v>1483900</v>
      </c>
      <c r="K160" s="48" t="n">
        <v>1483900</v>
      </c>
      <c r="L160" s="49" t="n">
        <f aca="false">IF(I160=0,0,K160/I160*100)</f>
        <v>100</v>
      </c>
      <c r="M160" s="48" t="n">
        <v>0</v>
      </c>
      <c r="N160" s="49" t="n">
        <f aca="false">IF(J160=0,0,K160/J160*100)</f>
        <v>100</v>
      </c>
      <c r="O160" s="48" t="n">
        <v>0</v>
      </c>
      <c r="P160" s="44" t="n">
        <f aca="false">K160*100/J160</f>
        <v>100</v>
      </c>
    </row>
    <row r="161" customFormat="false" ht="24" hidden="true" customHeight="false" outlineLevel="0" collapsed="false">
      <c r="A161" s="22"/>
      <c r="B161" s="40" t="s">
        <v>147</v>
      </c>
      <c r="C161" s="41"/>
      <c r="D161" s="41" t="s">
        <v>128</v>
      </c>
      <c r="E161" s="41"/>
      <c r="F161" s="41" t="s">
        <v>148</v>
      </c>
      <c r="G161" s="41"/>
      <c r="H161" s="42" t="n">
        <v>805000</v>
      </c>
      <c r="I161" s="42" t="n">
        <v>0</v>
      </c>
      <c r="J161" s="42" t="n">
        <v>0</v>
      </c>
      <c r="K161" s="42" t="n">
        <v>0</v>
      </c>
      <c r="L161" s="43" t="n">
        <f aca="false">IF(I161=0,0,K161/I161*100)</f>
        <v>0</v>
      </c>
      <c r="M161" s="42" t="n">
        <v>0</v>
      </c>
      <c r="N161" s="43" t="n">
        <f aca="false">IF(J161=0,0,K161/J161*100)</f>
        <v>0</v>
      </c>
      <c r="O161" s="42" t="n">
        <v>0</v>
      </c>
      <c r="P161" s="44" t="e">
        <f aca="false">K161*100/J161</f>
        <v>#DIV/0!</v>
      </c>
    </row>
    <row r="162" customFormat="false" ht="12.75" hidden="true" customHeight="false" outlineLevel="0" collapsed="false">
      <c r="A162" s="45" t="n">
        <v>98</v>
      </c>
      <c r="B162" s="46" t="s">
        <v>130</v>
      </c>
      <c r="C162" s="47" t="s">
        <v>82</v>
      </c>
      <c r="D162" s="47" t="s">
        <v>128</v>
      </c>
      <c r="E162" s="47" t="s">
        <v>70</v>
      </c>
      <c r="F162" s="47" t="s">
        <v>148</v>
      </c>
      <c r="G162" s="47" t="s">
        <v>116</v>
      </c>
      <c r="H162" s="48" t="n">
        <v>805000</v>
      </c>
      <c r="I162" s="48" t="n">
        <v>0</v>
      </c>
      <c r="J162" s="48" t="n">
        <v>0</v>
      </c>
      <c r="K162" s="48" t="n">
        <v>0</v>
      </c>
      <c r="L162" s="49" t="n">
        <f aca="false">IF(I162=0,0,K162/I162*100)</f>
        <v>0</v>
      </c>
      <c r="M162" s="48" t="n">
        <v>0</v>
      </c>
      <c r="N162" s="49" t="n">
        <f aca="false">IF(J162=0,0,K162/J162*100)</f>
        <v>0</v>
      </c>
      <c r="O162" s="48" t="n">
        <v>0</v>
      </c>
      <c r="P162" s="44" t="e">
        <f aca="false">K162*100/J162</f>
        <v>#DIV/0!</v>
      </c>
    </row>
    <row r="163" customFormat="false" ht="36" hidden="true" customHeight="false" outlineLevel="0" collapsed="false">
      <c r="A163" s="22"/>
      <c r="B163" s="40" t="s">
        <v>149</v>
      </c>
      <c r="C163" s="41"/>
      <c r="D163" s="41" t="s">
        <v>128</v>
      </c>
      <c r="E163" s="41"/>
      <c r="F163" s="41" t="s">
        <v>150</v>
      </c>
      <c r="G163" s="41"/>
      <c r="H163" s="42" t="n">
        <v>0</v>
      </c>
      <c r="I163" s="42" t="n">
        <v>6548520</v>
      </c>
      <c r="J163" s="42" t="n">
        <v>6548520</v>
      </c>
      <c r="K163" s="42" t="n">
        <v>6548520</v>
      </c>
      <c r="L163" s="43" t="n">
        <f aca="false">IF(I163=0,0,K163/I163*100)</f>
        <v>100</v>
      </c>
      <c r="M163" s="42" t="n">
        <v>0</v>
      </c>
      <c r="N163" s="43" t="n">
        <f aca="false">IF(J163=0,0,K163/J163*100)</f>
        <v>100</v>
      </c>
      <c r="O163" s="42" t="n">
        <v>0</v>
      </c>
      <c r="P163" s="44" t="n">
        <f aca="false">K163*100/J163</f>
        <v>100</v>
      </c>
    </row>
    <row r="164" customFormat="false" ht="12.75" hidden="true" customHeight="false" outlineLevel="0" collapsed="false">
      <c r="A164" s="45" t="n">
        <v>99</v>
      </c>
      <c r="B164" s="46" t="s">
        <v>130</v>
      </c>
      <c r="C164" s="47" t="s">
        <v>82</v>
      </c>
      <c r="D164" s="47" t="s">
        <v>128</v>
      </c>
      <c r="E164" s="47" t="s">
        <v>70</v>
      </c>
      <c r="F164" s="47" t="s">
        <v>150</v>
      </c>
      <c r="G164" s="47" t="s">
        <v>116</v>
      </c>
      <c r="H164" s="48" t="n">
        <v>0</v>
      </c>
      <c r="I164" s="48" t="n">
        <v>6548520</v>
      </c>
      <c r="J164" s="48" t="n">
        <v>6548520</v>
      </c>
      <c r="K164" s="48" t="n">
        <v>6548520</v>
      </c>
      <c r="L164" s="49" t="n">
        <f aca="false">IF(I164=0,0,K164/I164*100)</f>
        <v>100</v>
      </c>
      <c r="M164" s="48" t="n">
        <v>0</v>
      </c>
      <c r="N164" s="49" t="n">
        <f aca="false">IF(J164=0,0,K164/J164*100)</f>
        <v>100</v>
      </c>
      <c r="O164" s="48" t="n">
        <v>0</v>
      </c>
      <c r="P164" s="44" t="n">
        <f aca="false">K164*100/J164</f>
        <v>100</v>
      </c>
    </row>
    <row r="165" customFormat="false" ht="36" hidden="true" customHeight="false" outlineLevel="0" collapsed="false">
      <c r="A165" s="22"/>
      <c r="B165" s="40" t="s">
        <v>151</v>
      </c>
      <c r="C165" s="41"/>
      <c r="D165" s="41" t="s">
        <v>128</v>
      </c>
      <c r="E165" s="41"/>
      <c r="F165" s="41" t="s">
        <v>152</v>
      </c>
      <c r="G165" s="41"/>
      <c r="H165" s="42" t="n">
        <v>0</v>
      </c>
      <c r="I165" s="42" t="n">
        <v>1023000</v>
      </c>
      <c r="J165" s="42" t="n">
        <v>1023000</v>
      </c>
      <c r="K165" s="42" t="n">
        <v>1023000</v>
      </c>
      <c r="L165" s="43" t="n">
        <f aca="false">IF(I165=0,0,K165/I165*100)</f>
        <v>100</v>
      </c>
      <c r="M165" s="42" t="n">
        <v>0</v>
      </c>
      <c r="N165" s="43" t="n">
        <f aca="false">IF(J165=0,0,K165/J165*100)</f>
        <v>100</v>
      </c>
      <c r="O165" s="42" t="n">
        <v>0</v>
      </c>
      <c r="P165" s="44" t="n">
        <f aca="false">K165*100/J165</f>
        <v>100</v>
      </c>
    </row>
    <row r="166" customFormat="false" ht="12.75" hidden="true" customHeight="false" outlineLevel="0" collapsed="false">
      <c r="A166" s="45" t="n">
        <v>100</v>
      </c>
      <c r="B166" s="46" t="s">
        <v>130</v>
      </c>
      <c r="C166" s="47" t="s">
        <v>82</v>
      </c>
      <c r="D166" s="47" t="s">
        <v>128</v>
      </c>
      <c r="E166" s="47" t="s">
        <v>70</v>
      </c>
      <c r="F166" s="47" t="s">
        <v>152</v>
      </c>
      <c r="G166" s="47" t="s">
        <v>116</v>
      </c>
      <c r="H166" s="48" t="n">
        <v>0</v>
      </c>
      <c r="I166" s="48" t="n">
        <v>1023000</v>
      </c>
      <c r="J166" s="48" t="n">
        <v>1023000</v>
      </c>
      <c r="K166" s="48" t="n">
        <v>1023000</v>
      </c>
      <c r="L166" s="49" t="n">
        <f aca="false">IF(I166=0,0,K166/I166*100)</f>
        <v>100</v>
      </c>
      <c r="M166" s="48" t="n">
        <v>0</v>
      </c>
      <c r="N166" s="49" t="n">
        <f aca="false">IF(J166=0,0,K166/J166*100)</f>
        <v>100</v>
      </c>
      <c r="O166" s="48" t="n">
        <v>0</v>
      </c>
      <c r="P166" s="44" t="n">
        <f aca="false">K166*100/J166</f>
        <v>100</v>
      </c>
    </row>
    <row r="167" customFormat="false" ht="36" hidden="true" customHeight="false" outlineLevel="0" collapsed="false">
      <c r="A167" s="22"/>
      <c r="B167" s="40" t="s">
        <v>153</v>
      </c>
      <c r="C167" s="41"/>
      <c r="D167" s="41" t="s">
        <v>128</v>
      </c>
      <c r="E167" s="41"/>
      <c r="F167" s="41" t="s">
        <v>154</v>
      </c>
      <c r="G167" s="41"/>
      <c r="H167" s="42" t="n">
        <v>0</v>
      </c>
      <c r="I167" s="42" t="n">
        <v>388500</v>
      </c>
      <c r="J167" s="42" t="n">
        <v>388500</v>
      </c>
      <c r="K167" s="42" t="n">
        <v>388500</v>
      </c>
      <c r="L167" s="43" t="n">
        <f aca="false">IF(I167=0,0,K167/I167*100)</f>
        <v>100</v>
      </c>
      <c r="M167" s="42" t="n">
        <v>0</v>
      </c>
      <c r="N167" s="43" t="n">
        <f aca="false">IF(J167=0,0,K167/J167*100)</f>
        <v>100</v>
      </c>
      <c r="O167" s="42" t="n">
        <v>0</v>
      </c>
      <c r="P167" s="44" t="n">
        <f aca="false">K167*100/J167</f>
        <v>100</v>
      </c>
    </row>
    <row r="168" customFormat="false" ht="12.75" hidden="true" customHeight="false" outlineLevel="0" collapsed="false">
      <c r="A168" s="45" t="n">
        <v>101</v>
      </c>
      <c r="B168" s="46" t="s">
        <v>130</v>
      </c>
      <c r="C168" s="47" t="s">
        <v>82</v>
      </c>
      <c r="D168" s="47" t="s">
        <v>128</v>
      </c>
      <c r="E168" s="47" t="s">
        <v>70</v>
      </c>
      <c r="F168" s="47" t="s">
        <v>154</v>
      </c>
      <c r="G168" s="47" t="s">
        <v>116</v>
      </c>
      <c r="H168" s="48" t="n">
        <v>0</v>
      </c>
      <c r="I168" s="48" t="n">
        <v>388500</v>
      </c>
      <c r="J168" s="48" t="n">
        <v>388500</v>
      </c>
      <c r="K168" s="48" t="n">
        <v>388500</v>
      </c>
      <c r="L168" s="49" t="n">
        <f aca="false">IF(I168=0,0,K168/I168*100)</f>
        <v>100</v>
      </c>
      <c r="M168" s="48" t="n">
        <v>0</v>
      </c>
      <c r="N168" s="49" t="n">
        <f aca="false">IF(J168=0,0,K168/J168*100)</f>
        <v>100</v>
      </c>
      <c r="O168" s="48" t="n">
        <v>0</v>
      </c>
      <c r="P168" s="44" t="n">
        <f aca="false">K168*100/J168</f>
        <v>100</v>
      </c>
    </row>
    <row r="169" customFormat="false" ht="24" hidden="true" customHeight="false" outlineLevel="0" collapsed="false">
      <c r="A169" s="22"/>
      <c r="B169" s="40" t="s">
        <v>155</v>
      </c>
      <c r="C169" s="41"/>
      <c r="D169" s="41" t="s">
        <v>128</v>
      </c>
      <c r="E169" s="41"/>
      <c r="F169" s="41" t="s">
        <v>156</v>
      </c>
      <c r="G169" s="41"/>
      <c r="H169" s="42" t="n">
        <v>0</v>
      </c>
      <c r="I169" s="42" t="n">
        <v>2133447</v>
      </c>
      <c r="J169" s="42" t="n">
        <v>2133447</v>
      </c>
      <c r="K169" s="42" t="n">
        <v>2133447</v>
      </c>
      <c r="L169" s="43" t="n">
        <f aca="false">IF(I169=0,0,K169/I169*100)</f>
        <v>100</v>
      </c>
      <c r="M169" s="42" t="n">
        <v>0</v>
      </c>
      <c r="N169" s="43" t="n">
        <f aca="false">IF(J169=0,0,K169/J169*100)</f>
        <v>100</v>
      </c>
      <c r="O169" s="42" t="n">
        <v>0</v>
      </c>
      <c r="P169" s="44" t="n">
        <f aca="false">K169*100/J169</f>
        <v>100</v>
      </c>
    </row>
    <row r="170" customFormat="false" ht="12.75" hidden="true" customHeight="false" outlineLevel="0" collapsed="false">
      <c r="A170" s="45" t="n">
        <v>102</v>
      </c>
      <c r="B170" s="46" t="s">
        <v>130</v>
      </c>
      <c r="C170" s="47" t="s">
        <v>82</v>
      </c>
      <c r="D170" s="47" t="s">
        <v>128</v>
      </c>
      <c r="E170" s="47" t="s">
        <v>70</v>
      </c>
      <c r="F170" s="47" t="s">
        <v>156</v>
      </c>
      <c r="G170" s="47" t="s">
        <v>116</v>
      </c>
      <c r="H170" s="48" t="n">
        <v>0</v>
      </c>
      <c r="I170" s="48" t="n">
        <v>2133447</v>
      </c>
      <c r="J170" s="48" t="n">
        <v>2133447</v>
      </c>
      <c r="K170" s="48" t="n">
        <v>2133447</v>
      </c>
      <c r="L170" s="49" t="n">
        <f aca="false">IF(I170=0,0,K170/I170*100)</f>
        <v>100</v>
      </c>
      <c r="M170" s="48" t="n">
        <v>0</v>
      </c>
      <c r="N170" s="49" t="n">
        <f aca="false">IF(J170=0,0,K170/J170*100)</f>
        <v>100</v>
      </c>
      <c r="O170" s="48" t="n">
        <v>0</v>
      </c>
      <c r="P170" s="44" t="n">
        <f aca="false">K170*100/J170</f>
        <v>100</v>
      </c>
    </row>
    <row r="171" customFormat="false" ht="24" hidden="true" customHeight="false" outlineLevel="0" collapsed="false">
      <c r="A171" s="22"/>
      <c r="B171" s="40" t="s">
        <v>157</v>
      </c>
      <c r="C171" s="41"/>
      <c r="D171" s="41" t="s">
        <v>128</v>
      </c>
      <c r="E171" s="41"/>
      <c r="F171" s="41" t="s">
        <v>158</v>
      </c>
      <c r="G171" s="41"/>
      <c r="H171" s="42" t="n">
        <v>0</v>
      </c>
      <c r="I171" s="42" t="n">
        <v>244800</v>
      </c>
      <c r="J171" s="42" t="n">
        <v>244800</v>
      </c>
      <c r="K171" s="42" t="n">
        <v>244530</v>
      </c>
      <c r="L171" s="43" t="n">
        <f aca="false">IF(I171=0,0,K171/I171*100)</f>
        <v>99.8897058823529</v>
      </c>
      <c r="M171" s="42" t="n">
        <v>-270</v>
      </c>
      <c r="N171" s="43" t="n">
        <f aca="false">IF(J171=0,0,K171/J171*100)</f>
        <v>99.8897058823529</v>
      </c>
      <c r="O171" s="42" t="n">
        <v>-270</v>
      </c>
      <c r="P171" s="44" t="n">
        <f aca="false">K171*100/J171</f>
        <v>99.8897058823529</v>
      </c>
    </row>
    <row r="172" customFormat="false" ht="12.75" hidden="true" customHeight="false" outlineLevel="0" collapsed="false">
      <c r="A172" s="45" t="n">
        <v>103</v>
      </c>
      <c r="B172" s="46" t="s">
        <v>130</v>
      </c>
      <c r="C172" s="47" t="s">
        <v>82</v>
      </c>
      <c r="D172" s="47" t="s">
        <v>128</v>
      </c>
      <c r="E172" s="47" t="s">
        <v>70</v>
      </c>
      <c r="F172" s="47" t="s">
        <v>158</v>
      </c>
      <c r="G172" s="47" t="s">
        <v>116</v>
      </c>
      <c r="H172" s="48" t="n">
        <v>0</v>
      </c>
      <c r="I172" s="48" t="n">
        <v>244800</v>
      </c>
      <c r="J172" s="48" t="n">
        <v>244800</v>
      </c>
      <c r="K172" s="48" t="n">
        <v>244530</v>
      </c>
      <c r="L172" s="49" t="n">
        <f aca="false">IF(I172=0,0,K172/I172*100)</f>
        <v>99.8897058823529</v>
      </c>
      <c r="M172" s="48" t="n">
        <v>-270</v>
      </c>
      <c r="N172" s="49" t="n">
        <f aca="false">IF(J172=0,0,K172/J172*100)</f>
        <v>99.8897058823529</v>
      </c>
      <c r="O172" s="48" t="n">
        <v>-270</v>
      </c>
      <c r="P172" s="44" t="n">
        <f aca="false">K172*100/J172</f>
        <v>99.8897058823529</v>
      </c>
    </row>
    <row r="173" customFormat="false" ht="24" hidden="true" customHeight="false" outlineLevel="0" collapsed="false">
      <c r="A173" s="22"/>
      <c r="B173" s="40" t="s">
        <v>159</v>
      </c>
      <c r="C173" s="41"/>
      <c r="D173" s="41" t="s">
        <v>128</v>
      </c>
      <c r="E173" s="41"/>
      <c r="F173" s="41" t="s">
        <v>160</v>
      </c>
      <c r="G173" s="41"/>
      <c r="H173" s="42" t="n">
        <v>0</v>
      </c>
      <c r="I173" s="42" t="n">
        <v>2269400</v>
      </c>
      <c r="J173" s="42" t="n">
        <v>2269400</v>
      </c>
      <c r="K173" s="42" t="n">
        <v>2269400</v>
      </c>
      <c r="L173" s="43" t="n">
        <f aca="false">IF(I173=0,0,K173/I173*100)</f>
        <v>100</v>
      </c>
      <c r="M173" s="42" t="n">
        <v>0</v>
      </c>
      <c r="N173" s="43" t="n">
        <f aca="false">IF(J173=0,0,K173/J173*100)</f>
        <v>100</v>
      </c>
      <c r="O173" s="42" t="n">
        <v>0</v>
      </c>
      <c r="P173" s="44" t="n">
        <f aca="false">K173*100/J173</f>
        <v>100</v>
      </c>
    </row>
    <row r="174" customFormat="false" ht="12.75" hidden="true" customHeight="false" outlineLevel="0" collapsed="false">
      <c r="A174" s="45" t="n">
        <v>104</v>
      </c>
      <c r="B174" s="46" t="s">
        <v>130</v>
      </c>
      <c r="C174" s="47" t="s">
        <v>82</v>
      </c>
      <c r="D174" s="47" t="s">
        <v>128</v>
      </c>
      <c r="E174" s="47" t="s">
        <v>70</v>
      </c>
      <c r="F174" s="47" t="s">
        <v>160</v>
      </c>
      <c r="G174" s="47" t="s">
        <v>116</v>
      </c>
      <c r="H174" s="48" t="n">
        <v>0</v>
      </c>
      <c r="I174" s="48" t="n">
        <v>2269400</v>
      </c>
      <c r="J174" s="48" t="n">
        <v>2269400</v>
      </c>
      <c r="K174" s="48" t="n">
        <v>2269400</v>
      </c>
      <c r="L174" s="49" t="n">
        <f aca="false">IF(I174=0,0,K174/I174*100)</f>
        <v>100</v>
      </c>
      <c r="M174" s="48" t="n">
        <v>0</v>
      </c>
      <c r="N174" s="49" t="n">
        <f aca="false">IF(J174=0,0,K174/J174*100)</f>
        <v>100</v>
      </c>
      <c r="O174" s="48" t="n">
        <v>0</v>
      </c>
      <c r="P174" s="44" t="n">
        <f aca="false">K174*100/J174</f>
        <v>100</v>
      </c>
    </row>
    <row r="175" customFormat="false" ht="24" hidden="true" customHeight="false" outlineLevel="0" collapsed="false">
      <c r="A175" s="22"/>
      <c r="B175" s="40" t="s">
        <v>161</v>
      </c>
      <c r="C175" s="41"/>
      <c r="D175" s="41" t="s">
        <v>128</v>
      </c>
      <c r="E175" s="41"/>
      <c r="F175" s="41" t="s">
        <v>162</v>
      </c>
      <c r="G175" s="41"/>
      <c r="H175" s="42" t="n">
        <v>0</v>
      </c>
      <c r="I175" s="42" t="n">
        <v>2490100</v>
      </c>
      <c r="J175" s="42" t="n">
        <v>2490100</v>
      </c>
      <c r="K175" s="42" t="n">
        <v>2490100</v>
      </c>
      <c r="L175" s="43" t="n">
        <f aca="false">IF(I175=0,0,K175/I175*100)</f>
        <v>100</v>
      </c>
      <c r="M175" s="42" t="n">
        <v>0</v>
      </c>
      <c r="N175" s="43" t="n">
        <f aca="false">IF(J175=0,0,K175/J175*100)</f>
        <v>100</v>
      </c>
      <c r="O175" s="42" t="n">
        <v>0</v>
      </c>
      <c r="P175" s="44" t="n">
        <f aca="false">K175*100/J175</f>
        <v>100</v>
      </c>
    </row>
    <row r="176" customFormat="false" ht="12.75" hidden="true" customHeight="false" outlineLevel="0" collapsed="false">
      <c r="A176" s="45" t="n">
        <v>105</v>
      </c>
      <c r="B176" s="46" t="s">
        <v>130</v>
      </c>
      <c r="C176" s="47" t="s">
        <v>82</v>
      </c>
      <c r="D176" s="47" t="s">
        <v>128</v>
      </c>
      <c r="E176" s="47" t="s">
        <v>70</v>
      </c>
      <c r="F176" s="47" t="s">
        <v>162</v>
      </c>
      <c r="G176" s="47" t="s">
        <v>116</v>
      </c>
      <c r="H176" s="48" t="n">
        <v>0</v>
      </c>
      <c r="I176" s="48" t="n">
        <v>2490100</v>
      </c>
      <c r="J176" s="48" t="n">
        <v>2490100</v>
      </c>
      <c r="K176" s="48" t="n">
        <v>2490100</v>
      </c>
      <c r="L176" s="49" t="n">
        <f aca="false">IF(I176=0,0,K176/I176*100)</f>
        <v>100</v>
      </c>
      <c r="M176" s="48" t="n">
        <v>0</v>
      </c>
      <c r="N176" s="49" t="n">
        <f aca="false">IF(J176=0,0,K176/J176*100)</f>
        <v>100</v>
      </c>
      <c r="O176" s="48" t="n">
        <v>0</v>
      </c>
      <c r="P176" s="44" t="n">
        <f aca="false">K176*100/J176</f>
        <v>100</v>
      </c>
    </row>
    <row r="177" customFormat="false" ht="12.75" hidden="false" customHeight="false" outlineLevel="0" collapsed="false">
      <c r="A177" s="45"/>
      <c r="B177" s="46" t="s">
        <v>163</v>
      </c>
      <c r="C177" s="47" t="s">
        <v>60</v>
      </c>
      <c r="D177" s="47" t="s">
        <v>125</v>
      </c>
      <c r="E177" s="47" t="s">
        <v>33</v>
      </c>
      <c r="F177" s="47" t="s">
        <v>34</v>
      </c>
      <c r="G177" s="47" t="s">
        <v>116</v>
      </c>
      <c r="H177" s="48"/>
      <c r="I177" s="48"/>
      <c r="J177" s="48" t="n">
        <v>50000</v>
      </c>
      <c r="K177" s="48" t="n">
        <v>50000</v>
      </c>
      <c r="L177" s="49"/>
      <c r="M177" s="48"/>
      <c r="N177" s="49" t="n">
        <f aca="false">IF(J177=0,0,K177/J177*100)</f>
        <v>100</v>
      </c>
      <c r="O177" s="48"/>
      <c r="P177" s="44" t="n">
        <f aca="false">K177*100/J177</f>
        <v>100</v>
      </c>
    </row>
    <row r="178" customFormat="false" ht="24" hidden="false" customHeight="false" outlineLevel="0" collapsed="false">
      <c r="A178" s="22"/>
      <c r="B178" s="28" t="s">
        <v>164</v>
      </c>
      <c r="C178" s="29"/>
      <c r="D178" s="29" t="s">
        <v>165</v>
      </c>
      <c r="E178" s="29"/>
      <c r="F178" s="29"/>
      <c r="G178" s="29"/>
      <c r="H178" s="30" t="n">
        <v>168276000</v>
      </c>
      <c r="I178" s="30" t="n">
        <v>157659602.54</v>
      </c>
      <c r="J178" s="30" t="n">
        <f aca="false">J181</f>
        <v>28600</v>
      </c>
      <c r="K178" s="30" t="n">
        <f aca="false">K181</f>
        <v>28600</v>
      </c>
      <c r="L178" s="31" t="n">
        <f aca="false">IF(I178=0,0,K178/I178*100)</f>
        <v>0.0181403476472319</v>
      </c>
      <c r="M178" s="30" t="n">
        <v>-3553942.28</v>
      </c>
      <c r="N178" s="31" t="n">
        <f aca="false">IF(J178=0,0,K178/J178*100)</f>
        <v>100</v>
      </c>
      <c r="O178" s="30" t="n">
        <v>-3553942.28</v>
      </c>
      <c r="P178" s="32" t="n">
        <f aca="false">K178*100/J178</f>
        <v>100</v>
      </c>
    </row>
    <row r="179" s="39" customFormat="true" ht="12.75" hidden="true" customHeight="false" outlineLevel="0" collapsed="false">
      <c r="A179" s="33"/>
      <c r="B179" s="34" t="s">
        <v>72</v>
      </c>
      <c r="C179" s="35" t="s">
        <v>82</v>
      </c>
      <c r="D179" s="35" t="s">
        <v>166</v>
      </c>
      <c r="E179" s="35" t="s">
        <v>70</v>
      </c>
      <c r="F179" s="35" t="s">
        <v>34</v>
      </c>
      <c r="G179" s="35" t="s">
        <v>116</v>
      </c>
      <c r="H179" s="36" t="n">
        <v>5722900</v>
      </c>
      <c r="I179" s="36" t="n">
        <v>4241700</v>
      </c>
      <c r="J179" s="36" t="n">
        <v>4241700</v>
      </c>
      <c r="K179" s="36" t="n">
        <v>4241700</v>
      </c>
      <c r="L179" s="37" t="n">
        <f aca="false">IF(I179=0,0,K179/I179*100)</f>
        <v>100</v>
      </c>
      <c r="M179" s="36" t="n">
        <v>0</v>
      </c>
      <c r="N179" s="37" t="n">
        <f aca="false">IF(J179=0,0,K179/J179*100)</f>
        <v>100</v>
      </c>
      <c r="O179" s="36" t="n">
        <v>0</v>
      </c>
      <c r="P179" s="38" t="n">
        <f aca="false">K179*100/J179</f>
        <v>100</v>
      </c>
    </row>
    <row r="180" s="39" customFormat="true" ht="24" hidden="true" customHeight="false" outlineLevel="0" collapsed="false">
      <c r="A180" s="33" t="n">
        <v>107</v>
      </c>
      <c r="B180" s="34" t="s">
        <v>167</v>
      </c>
      <c r="C180" s="35" t="s">
        <v>82</v>
      </c>
      <c r="D180" s="35" t="s">
        <v>166</v>
      </c>
      <c r="E180" s="35" t="s">
        <v>70</v>
      </c>
      <c r="F180" s="35" t="s">
        <v>34</v>
      </c>
      <c r="G180" s="35" t="s">
        <v>116</v>
      </c>
      <c r="H180" s="36" t="n">
        <v>5722900</v>
      </c>
      <c r="I180" s="36" t="n">
        <v>4241700</v>
      </c>
      <c r="J180" s="36" t="n">
        <v>4241700</v>
      </c>
      <c r="K180" s="36" t="n">
        <v>4241700</v>
      </c>
      <c r="L180" s="37" t="n">
        <f aca="false">IF(I180=0,0,K180/I180*100)</f>
        <v>100</v>
      </c>
      <c r="M180" s="36" t="n">
        <v>0</v>
      </c>
      <c r="N180" s="37" t="n">
        <f aca="false">IF(J180=0,0,K180/J180*100)</f>
        <v>100</v>
      </c>
      <c r="O180" s="36" t="n">
        <v>0</v>
      </c>
      <c r="P180" s="38" t="n">
        <f aca="false">K180*100/J180</f>
        <v>100</v>
      </c>
    </row>
    <row r="181" s="39" customFormat="true" ht="24" hidden="false" customHeight="false" outlineLevel="0" collapsed="false">
      <c r="A181" s="33"/>
      <c r="B181" s="34" t="s">
        <v>168</v>
      </c>
      <c r="C181" s="35" t="s">
        <v>60</v>
      </c>
      <c r="D181" s="35" t="s">
        <v>169</v>
      </c>
      <c r="E181" s="35" t="s">
        <v>33</v>
      </c>
      <c r="F181" s="35" t="s">
        <v>34</v>
      </c>
      <c r="G181" s="35" t="s">
        <v>116</v>
      </c>
      <c r="H181" s="36" t="n">
        <v>588700</v>
      </c>
      <c r="I181" s="36" t="n">
        <v>588700</v>
      </c>
      <c r="J181" s="36" t="n">
        <v>28600</v>
      </c>
      <c r="K181" s="36" t="n">
        <v>28600</v>
      </c>
      <c r="L181" s="37" t="n">
        <f aca="false">IF(I181=0,0,K181/I181*100)</f>
        <v>4.85816205197894</v>
      </c>
      <c r="M181" s="36" t="n">
        <v>-17878.8</v>
      </c>
      <c r="N181" s="37" t="n">
        <f aca="false">IF(J181=0,0,K181/J181*100)</f>
        <v>100</v>
      </c>
      <c r="O181" s="36" t="n">
        <v>-17878.8</v>
      </c>
      <c r="P181" s="38" t="n">
        <f aca="false">K181*100/J181</f>
        <v>100</v>
      </c>
    </row>
    <row r="182" s="39" customFormat="true" ht="12.75" hidden="true" customHeight="false" outlineLevel="0" collapsed="false">
      <c r="A182" s="33"/>
      <c r="B182" s="34" t="s">
        <v>72</v>
      </c>
      <c r="C182" s="35" t="s">
        <v>82</v>
      </c>
      <c r="D182" s="35" t="s">
        <v>169</v>
      </c>
      <c r="E182" s="35" t="s">
        <v>70</v>
      </c>
      <c r="F182" s="35" t="s">
        <v>34</v>
      </c>
      <c r="G182" s="35" t="s">
        <v>116</v>
      </c>
      <c r="H182" s="36" t="n">
        <v>588700</v>
      </c>
      <c r="I182" s="36" t="n">
        <v>588700</v>
      </c>
      <c r="J182" s="36" t="n">
        <v>588700</v>
      </c>
      <c r="K182" s="36" t="n">
        <v>570821.2</v>
      </c>
      <c r="L182" s="37" t="n">
        <f aca="false">IF(I182=0,0,K182/I182*100)</f>
        <v>96.9630032274503</v>
      </c>
      <c r="M182" s="36" t="n">
        <v>-17878.8</v>
      </c>
      <c r="N182" s="37" t="n">
        <f aca="false">IF(J182=0,0,K182/J182*100)</f>
        <v>96.9630032274503</v>
      </c>
      <c r="O182" s="36" t="n">
        <v>-17878.8</v>
      </c>
      <c r="P182" s="38" t="n">
        <f aca="false">K182*100/J182</f>
        <v>96.9630032274503</v>
      </c>
    </row>
    <row r="183" s="39" customFormat="true" ht="24" hidden="true" customHeight="false" outlineLevel="0" collapsed="false">
      <c r="A183" s="33" t="n">
        <v>108</v>
      </c>
      <c r="B183" s="34" t="s">
        <v>168</v>
      </c>
      <c r="C183" s="35" t="s">
        <v>82</v>
      </c>
      <c r="D183" s="35" t="s">
        <v>169</v>
      </c>
      <c r="E183" s="35" t="s">
        <v>70</v>
      </c>
      <c r="F183" s="35" t="s">
        <v>34</v>
      </c>
      <c r="G183" s="35" t="s">
        <v>116</v>
      </c>
      <c r="H183" s="36" t="n">
        <v>588700</v>
      </c>
      <c r="I183" s="36" t="n">
        <v>588700</v>
      </c>
      <c r="J183" s="36" t="n">
        <v>588700</v>
      </c>
      <c r="K183" s="36" t="n">
        <v>570821.2</v>
      </c>
      <c r="L183" s="37" t="n">
        <f aca="false">IF(I183=0,0,K183/I183*100)</f>
        <v>96.9630032274503</v>
      </c>
      <c r="M183" s="36" t="n">
        <v>-17878.8</v>
      </c>
      <c r="N183" s="37" t="n">
        <f aca="false">IF(J183=0,0,K183/J183*100)</f>
        <v>96.9630032274503</v>
      </c>
      <c r="O183" s="36" t="n">
        <v>-17878.8</v>
      </c>
      <c r="P183" s="38" t="n">
        <f aca="false">K183*100/J183</f>
        <v>96.9630032274503</v>
      </c>
    </row>
    <row r="184" customFormat="false" ht="12.75" hidden="true" customHeight="false" outlineLevel="0" collapsed="false">
      <c r="A184" s="22"/>
      <c r="B184" s="40" t="s">
        <v>72</v>
      </c>
      <c r="C184" s="41"/>
      <c r="D184" s="41" t="s">
        <v>170</v>
      </c>
      <c r="E184" s="41"/>
      <c r="F184" s="41" t="s">
        <v>34</v>
      </c>
      <c r="G184" s="41"/>
      <c r="H184" s="42" t="n">
        <v>2183000</v>
      </c>
      <c r="I184" s="42" t="n">
        <v>1875265</v>
      </c>
      <c r="J184" s="42" t="n">
        <v>1875265</v>
      </c>
      <c r="K184" s="42" t="n">
        <v>1792000</v>
      </c>
      <c r="L184" s="43" t="n">
        <f aca="false">IF(I184=0,0,K184/I184*100)</f>
        <v>95.5598275443737</v>
      </c>
      <c r="M184" s="42" t="n">
        <v>-83265</v>
      </c>
      <c r="N184" s="43" t="n">
        <f aca="false">IF(J184=0,0,K184/J184*100)</f>
        <v>95.5598275443737</v>
      </c>
      <c r="O184" s="42" t="n">
        <v>-83265</v>
      </c>
      <c r="P184" s="44" t="n">
        <f aca="false">K184*100/J184</f>
        <v>95.5598275443737</v>
      </c>
    </row>
    <row r="185" customFormat="false" ht="24" hidden="true" customHeight="false" outlineLevel="0" collapsed="false">
      <c r="A185" s="45" t="n">
        <v>138</v>
      </c>
      <c r="B185" s="46" t="s">
        <v>171</v>
      </c>
      <c r="C185" s="47" t="s">
        <v>82</v>
      </c>
      <c r="D185" s="47" t="s">
        <v>170</v>
      </c>
      <c r="E185" s="47" t="s">
        <v>70</v>
      </c>
      <c r="F185" s="47" t="s">
        <v>34</v>
      </c>
      <c r="G185" s="47" t="s">
        <v>116</v>
      </c>
      <c r="H185" s="48" t="n">
        <v>2183000</v>
      </c>
      <c r="I185" s="48" t="n">
        <v>1875265</v>
      </c>
      <c r="J185" s="48" t="n">
        <v>1875265</v>
      </c>
      <c r="K185" s="48" t="n">
        <v>1792000</v>
      </c>
      <c r="L185" s="49" t="n">
        <f aca="false">IF(I185=0,0,K185/I185*100)</f>
        <v>95.5598275443737</v>
      </c>
      <c r="M185" s="48" t="n">
        <v>-83265</v>
      </c>
      <c r="N185" s="49" t="n">
        <f aca="false">IF(J185=0,0,K185/J185*100)</f>
        <v>95.5598275443737</v>
      </c>
      <c r="O185" s="48" t="n">
        <v>-83265</v>
      </c>
      <c r="P185" s="44" t="n">
        <f aca="false">K185*100/J185</f>
        <v>95.5598275443737</v>
      </c>
    </row>
    <row r="186" customFormat="false" ht="12.75" hidden="true" customHeight="false" outlineLevel="0" collapsed="false">
      <c r="A186" s="22"/>
      <c r="B186" s="40" t="s">
        <v>172</v>
      </c>
      <c r="C186" s="41"/>
      <c r="D186" s="41" t="s">
        <v>173</v>
      </c>
      <c r="E186" s="41"/>
      <c r="F186" s="41"/>
      <c r="G186" s="41"/>
      <c r="H186" s="42" t="n">
        <v>3000</v>
      </c>
      <c r="I186" s="42" t="n">
        <v>0</v>
      </c>
      <c r="J186" s="42" t="n">
        <v>0</v>
      </c>
      <c r="K186" s="42" t="n">
        <v>0</v>
      </c>
      <c r="L186" s="43" t="n">
        <f aca="false">IF(I186=0,0,K186/I186*100)</f>
        <v>0</v>
      </c>
      <c r="M186" s="42" t="n">
        <v>0</v>
      </c>
      <c r="N186" s="43" t="n">
        <f aca="false">IF(J186=0,0,K186/J186*100)</f>
        <v>0</v>
      </c>
      <c r="O186" s="42" t="n">
        <v>0</v>
      </c>
      <c r="P186" s="44" t="e">
        <f aca="false">K186*100/J186</f>
        <v>#DIV/0!</v>
      </c>
    </row>
    <row r="187" customFormat="false" ht="12.75" hidden="true" customHeight="false" outlineLevel="0" collapsed="false">
      <c r="A187" s="22"/>
      <c r="B187" s="40" t="s">
        <v>72</v>
      </c>
      <c r="C187" s="41"/>
      <c r="D187" s="41" t="s">
        <v>173</v>
      </c>
      <c r="E187" s="41"/>
      <c r="F187" s="41" t="s">
        <v>34</v>
      </c>
      <c r="G187" s="41"/>
      <c r="H187" s="42" t="n">
        <v>3000</v>
      </c>
      <c r="I187" s="42" t="n">
        <v>0</v>
      </c>
      <c r="J187" s="42" t="n">
        <v>0</v>
      </c>
      <c r="K187" s="42" t="n">
        <v>0</v>
      </c>
      <c r="L187" s="43" t="n">
        <f aca="false">IF(I187=0,0,K187/I187*100)</f>
        <v>0</v>
      </c>
      <c r="M187" s="42" t="n">
        <v>0</v>
      </c>
      <c r="N187" s="43" t="n">
        <f aca="false">IF(J187=0,0,K187/J187*100)</f>
        <v>0</v>
      </c>
      <c r="O187" s="42" t="n">
        <v>0</v>
      </c>
      <c r="P187" s="44" t="e">
        <f aca="false">K187*100/J187</f>
        <v>#DIV/0!</v>
      </c>
    </row>
    <row r="188" customFormat="false" ht="12.75" hidden="true" customHeight="false" outlineLevel="0" collapsed="false">
      <c r="A188" s="45" t="n">
        <v>139</v>
      </c>
      <c r="B188" s="46" t="s">
        <v>172</v>
      </c>
      <c r="C188" s="47" t="s">
        <v>82</v>
      </c>
      <c r="D188" s="47" t="s">
        <v>173</v>
      </c>
      <c r="E188" s="47" t="s">
        <v>70</v>
      </c>
      <c r="F188" s="47" t="s">
        <v>34</v>
      </c>
      <c r="G188" s="47" t="s">
        <v>116</v>
      </c>
      <c r="H188" s="48" t="n">
        <v>3000</v>
      </c>
      <c r="I188" s="48" t="n">
        <v>0</v>
      </c>
      <c r="J188" s="48" t="n">
        <v>0</v>
      </c>
      <c r="K188" s="48" t="n">
        <v>0</v>
      </c>
      <c r="L188" s="49" t="n">
        <f aca="false">IF(I188=0,0,K188/I188*100)</f>
        <v>0</v>
      </c>
      <c r="M188" s="48" t="n">
        <v>0</v>
      </c>
      <c r="N188" s="49" t="n">
        <f aca="false">IF(J188=0,0,K188/J188*100)</f>
        <v>0</v>
      </c>
      <c r="O188" s="48" t="n">
        <v>0</v>
      </c>
      <c r="P188" s="44" t="e">
        <f aca="false">K188*100/J188</f>
        <v>#DIV/0!</v>
      </c>
    </row>
    <row r="189" customFormat="false" ht="12.75" hidden="false" customHeight="false" outlineLevel="0" collapsed="false">
      <c r="A189" s="22"/>
      <c r="B189" s="28" t="s">
        <v>174</v>
      </c>
      <c r="C189" s="29"/>
      <c r="D189" s="29" t="s">
        <v>175</v>
      </c>
      <c r="E189" s="29"/>
      <c r="F189" s="29"/>
      <c r="G189" s="29"/>
      <c r="H189" s="30" t="n">
        <v>7576700</v>
      </c>
      <c r="I189" s="30" t="n">
        <v>7837500</v>
      </c>
      <c r="J189" s="30" t="n">
        <f aca="false">J202</f>
        <v>442151</v>
      </c>
      <c r="K189" s="30" t="n">
        <f aca="false">K202</f>
        <v>442151</v>
      </c>
      <c r="L189" s="31" t="n">
        <f aca="false">IF(I189=0,0,K189/I189*100)</f>
        <v>5.64148006379585</v>
      </c>
      <c r="M189" s="30" t="n">
        <v>0</v>
      </c>
      <c r="N189" s="31" t="n">
        <f aca="false">IF(J189=0,0,K189/J189*100)</f>
        <v>100</v>
      </c>
      <c r="O189" s="30" t="n">
        <v>0</v>
      </c>
      <c r="P189" s="32" t="n">
        <f aca="false">K189*100/J189</f>
        <v>100</v>
      </c>
    </row>
    <row r="190" s="39" customFormat="true" ht="36" hidden="true" customHeight="false" outlineLevel="0" collapsed="false">
      <c r="A190" s="33"/>
      <c r="B190" s="34" t="s">
        <v>80</v>
      </c>
      <c r="C190" s="35"/>
      <c r="D190" s="35" t="s">
        <v>176</v>
      </c>
      <c r="E190" s="35"/>
      <c r="F190" s="35" t="s">
        <v>81</v>
      </c>
      <c r="G190" s="35"/>
      <c r="H190" s="36" t="n">
        <v>700000</v>
      </c>
      <c r="I190" s="36" t="n">
        <v>700000</v>
      </c>
      <c r="J190" s="36" t="n">
        <v>700000</v>
      </c>
      <c r="K190" s="36" t="n">
        <v>700000</v>
      </c>
      <c r="L190" s="37" t="n">
        <f aca="false">IF(I190=0,0,K190/I190*100)</f>
        <v>100</v>
      </c>
      <c r="M190" s="36" t="n">
        <v>0</v>
      </c>
      <c r="N190" s="37" t="n">
        <f aca="false">IF(J190=0,0,K190/J190*100)</f>
        <v>100</v>
      </c>
      <c r="O190" s="36" t="n">
        <v>0</v>
      </c>
      <c r="P190" s="38" t="n">
        <f aca="false">K190*100/J190</f>
        <v>100</v>
      </c>
    </row>
    <row r="191" s="39" customFormat="true" ht="48" hidden="true" customHeight="false" outlineLevel="0" collapsed="false">
      <c r="A191" s="33" t="n">
        <v>140</v>
      </c>
      <c r="B191" s="34" t="s">
        <v>177</v>
      </c>
      <c r="C191" s="35" t="s">
        <v>82</v>
      </c>
      <c r="D191" s="35" t="s">
        <v>176</v>
      </c>
      <c r="E191" s="35" t="s">
        <v>70</v>
      </c>
      <c r="F191" s="35" t="s">
        <v>81</v>
      </c>
      <c r="G191" s="35" t="s">
        <v>116</v>
      </c>
      <c r="H191" s="36" t="n">
        <v>700000</v>
      </c>
      <c r="I191" s="36" t="n">
        <v>700000</v>
      </c>
      <c r="J191" s="36" t="n">
        <v>700000</v>
      </c>
      <c r="K191" s="36" t="n">
        <v>700000</v>
      </c>
      <c r="L191" s="37" t="n">
        <f aca="false">IF(I191=0,0,K191/I191*100)</f>
        <v>100</v>
      </c>
      <c r="M191" s="36" t="n">
        <v>0</v>
      </c>
      <c r="N191" s="37" t="n">
        <f aca="false">IF(J191=0,0,K191/J191*100)</f>
        <v>100</v>
      </c>
      <c r="O191" s="36" t="n">
        <v>0</v>
      </c>
      <c r="P191" s="38" t="n">
        <f aca="false">K191*100/J191</f>
        <v>100</v>
      </c>
    </row>
    <row r="192" s="39" customFormat="true" ht="36" hidden="true" customHeight="false" outlineLevel="0" collapsed="false">
      <c r="A192" s="33"/>
      <c r="B192" s="34" t="s">
        <v>178</v>
      </c>
      <c r="C192" s="35"/>
      <c r="D192" s="35" t="s">
        <v>176</v>
      </c>
      <c r="E192" s="35"/>
      <c r="F192" s="35" t="s">
        <v>179</v>
      </c>
      <c r="G192" s="35"/>
      <c r="H192" s="36" t="n">
        <v>239200</v>
      </c>
      <c r="I192" s="36" t="n">
        <v>0</v>
      </c>
      <c r="J192" s="36" t="n">
        <v>0</v>
      </c>
      <c r="K192" s="36" t="n">
        <v>0</v>
      </c>
      <c r="L192" s="37" t="n">
        <f aca="false">IF(I192=0,0,K192/I192*100)</f>
        <v>0</v>
      </c>
      <c r="M192" s="36" t="n">
        <v>0</v>
      </c>
      <c r="N192" s="37" t="n">
        <f aca="false">IF(J192=0,0,K192/J192*100)</f>
        <v>0</v>
      </c>
      <c r="O192" s="36" t="n">
        <v>0</v>
      </c>
      <c r="P192" s="38" t="e">
        <f aca="false">K192*100/J192</f>
        <v>#DIV/0!</v>
      </c>
    </row>
    <row r="193" s="39" customFormat="true" ht="48" hidden="true" customHeight="false" outlineLevel="0" collapsed="false">
      <c r="A193" s="33" t="n">
        <v>141</v>
      </c>
      <c r="B193" s="34" t="s">
        <v>177</v>
      </c>
      <c r="C193" s="35" t="s">
        <v>82</v>
      </c>
      <c r="D193" s="35" t="s">
        <v>176</v>
      </c>
      <c r="E193" s="35" t="s">
        <v>70</v>
      </c>
      <c r="F193" s="35" t="s">
        <v>179</v>
      </c>
      <c r="G193" s="35" t="s">
        <v>116</v>
      </c>
      <c r="H193" s="36" t="n">
        <v>239200</v>
      </c>
      <c r="I193" s="36" t="n">
        <v>0</v>
      </c>
      <c r="J193" s="36" t="n">
        <v>0</v>
      </c>
      <c r="K193" s="36" t="n">
        <v>0</v>
      </c>
      <c r="L193" s="37" t="n">
        <f aca="false">IF(I193=0,0,K193/I193*100)</f>
        <v>0</v>
      </c>
      <c r="M193" s="36" t="n">
        <v>0</v>
      </c>
      <c r="N193" s="37" t="n">
        <f aca="false">IF(J193=0,0,K193/J193*100)</f>
        <v>0</v>
      </c>
      <c r="O193" s="36" t="n">
        <v>0</v>
      </c>
      <c r="P193" s="38" t="e">
        <f aca="false">K193*100/J193</f>
        <v>#DIV/0!</v>
      </c>
    </row>
    <row r="194" s="39" customFormat="true" ht="48" hidden="true" customHeight="false" outlineLevel="0" collapsed="false">
      <c r="A194" s="33"/>
      <c r="B194" s="34" t="s">
        <v>180</v>
      </c>
      <c r="C194" s="35"/>
      <c r="D194" s="35" t="s">
        <v>176</v>
      </c>
      <c r="E194" s="35"/>
      <c r="F194" s="35" t="s">
        <v>181</v>
      </c>
      <c r="G194" s="35"/>
      <c r="H194" s="36" t="n">
        <v>150000</v>
      </c>
      <c r="I194" s="36" t="n">
        <v>150000</v>
      </c>
      <c r="J194" s="36" t="n">
        <v>150000</v>
      </c>
      <c r="K194" s="36" t="n">
        <v>294875</v>
      </c>
      <c r="L194" s="37" t="n">
        <f aca="false">IF(I194=0,0,K194/I194*100)</f>
        <v>196.583333333333</v>
      </c>
      <c r="M194" s="36" t="n">
        <v>144875</v>
      </c>
      <c r="N194" s="37" t="n">
        <f aca="false">IF(J194=0,0,K194/J194*100)</f>
        <v>196.583333333333</v>
      </c>
      <c r="O194" s="36" t="n">
        <v>144875</v>
      </c>
      <c r="P194" s="38" t="n">
        <f aca="false">K194*100/J194</f>
        <v>196.583333333333</v>
      </c>
    </row>
    <row r="195" s="39" customFormat="true" ht="48" hidden="true" customHeight="false" outlineLevel="0" collapsed="false">
      <c r="A195" s="33" t="n">
        <v>142</v>
      </c>
      <c r="B195" s="34" t="s">
        <v>177</v>
      </c>
      <c r="C195" s="35" t="s">
        <v>82</v>
      </c>
      <c r="D195" s="35" t="s">
        <v>176</v>
      </c>
      <c r="E195" s="35" t="s">
        <v>70</v>
      </c>
      <c r="F195" s="35" t="s">
        <v>181</v>
      </c>
      <c r="G195" s="35" t="s">
        <v>116</v>
      </c>
      <c r="H195" s="36" t="n">
        <v>150000</v>
      </c>
      <c r="I195" s="36" t="n">
        <v>150000</v>
      </c>
      <c r="J195" s="36" t="n">
        <v>150000</v>
      </c>
      <c r="K195" s="36" t="n">
        <v>294875</v>
      </c>
      <c r="L195" s="37" t="n">
        <f aca="false">IF(I195=0,0,K195/I195*100)</f>
        <v>196.583333333333</v>
      </c>
      <c r="M195" s="36" t="n">
        <v>144875</v>
      </c>
      <c r="N195" s="37" t="n">
        <f aca="false">IF(J195=0,0,K195/J195*100)</f>
        <v>196.583333333333</v>
      </c>
      <c r="O195" s="36" t="n">
        <v>144875</v>
      </c>
      <c r="P195" s="38" t="n">
        <f aca="false">K195*100/J195</f>
        <v>196.583333333333</v>
      </c>
    </row>
    <row r="196" s="39" customFormat="true" ht="48" hidden="true" customHeight="false" outlineLevel="0" collapsed="false">
      <c r="A196" s="33"/>
      <c r="B196" s="34" t="s">
        <v>182</v>
      </c>
      <c r="C196" s="35"/>
      <c r="D196" s="35" t="s">
        <v>176</v>
      </c>
      <c r="E196" s="35"/>
      <c r="F196" s="35" t="s">
        <v>183</v>
      </c>
      <c r="G196" s="35"/>
      <c r="H196" s="36" t="n">
        <v>5010300</v>
      </c>
      <c r="I196" s="36" t="n">
        <v>5010300</v>
      </c>
      <c r="J196" s="36" t="n">
        <v>5010300</v>
      </c>
      <c r="K196" s="36" t="n">
        <v>4865425</v>
      </c>
      <c r="L196" s="37" t="n">
        <f aca="false">IF(I196=0,0,K196/I196*100)</f>
        <v>97.1084565794463</v>
      </c>
      <c r="M196" s="36" t="n">
        <v>-144875</v>
      </c>
      <c r="N196" s="37" t="n">
        <f aca="false">IF(J196=0,0,K196/J196*100)</f>
        <v>97.1084565794463</v>
      </c>
      <c r="O196" s="36" t="n">
        <v>-144875</v>
      </c>
      <c r="P196" s="38" t="n">
        <f aca="false">K196*100/J196</f>
        <v>97.1084565794463</v>
      </c>
    </row>
    <row r="197" s="39" customFormat="true" ht="48" hidden="true" customHeight="false" outlineLevel="0" collapsed="false">
      <c r="A197" s="33" t="n">
        <v>143</v>
      </c>
      <c r="B197" s="34" t="s">
        <v>177</v>
      </c>
      <c r="C197" s="35" t="s">
        <v>82</v>
      </c>
      <c r="D197" s="35" t="s">
        <v>176</v>
      </c>
      <c r="E197" s="35" t="s">
        <v>70</v>
      </c>
      <c r="F197" s="35" t="s">
        <v>183</v>
      </c>
      <c r="G197" s="35" t="s">
        <v>116</v>
      </c>
      <c r="H197" s="36" t="n">
        <v>5010300</v>
      </c>
      <c r="I197" s="36" t="n">
        <v>5010300</v>
      </c>
      <c r="J197" s="36" t="n">
        <v>5010300</v>
      </c>
      <c r="K197" s="36" t="n">
        <v>4865425</v>
      </c>
      <c r="L197" s="37" t="n">
        <f aca="false">IF(I197=0,0,K197/I197*100)</f>
        <v>97.1084565794463</v>
      </c>
      <c r="M197" s="36" t="n">
        <v>-144875</v>
      </c>
      <c r="N197" s="37" t="n">
        <f aca="false">IF(J197=0,0,K197/J197*100)</f>
        <v>97.1084565794463</v>
      </c>
      <c r="O197" s="36" t="n">
        <v>-144875</v>
      </c>
      <c r="P197" s="38" t="n">
        <f aca="false">K197*100/J197</f>
        <v>97.1084565794463</v>
      </c>
    </row>
    <row r="198" s="39" customFormat="true" ht="48" hidden="true" customHeight="false" outlineLevel="0" collapsed="false">
      <c r="A198" s="33"/>
      <c r="B198" s="34" t="s">
        <v>184</v>
      </c>
      <c r="C198" s="35"/>
      <c r="D198" s="35" t="s">
        <v>176</v>
      </c>
      <c r="E198" s="35"/>
      <c r="F198" s="35" t="s">
        <v>185</v>
      </c>
      <c r="G198" s="35"/>
      <c r="H198" s="36" t="n">
        <v>474500</v>
      </c>
      <c r="I198" s="36" t="n">
        <v>474500</v>
      </c>
      <c r="J198" s="36" t="n">
        <v>474500</v>
      </c>
      <c r="K198" s="36" t="n">
        <v>493375</v>
      </c>
      <c r="L198" s="37" t="n">
        <f aca="false">IF(I198=0,0,K198/I198*100)</f>
        <v>103.977871443625</v>
      </c>
      <c r="M198" s="36" t="n">
        <v>18875</v>
      </c>
      <c r="N198" s="37" t="n">
        <f aca="false">IF(J198=0,0,K198/J198*100)</f>
        <v>103.977871443625</v>
      </c>
      <c r="O198" s="36" t="n">
        <v>18875</v>
      </c>
      <c r="P198" s="38" t="n">
        <f aca="false">K198*100/J198</f>
        <v>103.977871443625</v>
      </c>
    </row>
    <row r="199" s="39" customFormat="true" ht="48" hidden="true" customHeight="false" outlineLevel="0" collapsed="false">
      <c r="A199" s="33" t="n">
        <v>144</v>
      </c>
      <c r="B199" s="34" t="s">
        <v>177</v>
      </c>
      <c r="C199" s="35" t="s">
        <v>82</v>
      </c>
      <c r="D199" s="35" t="s">
        <v>176</v>
      </c>
      <c r="E199" s="35" t="s">
        <v>70</v>
      </c>
      <c r="F199" s="35" t="s">
        <v>185</v>
      </c>
      <c r="G199" s="35" t="s">
        <v>116</v>
      </c>
      <c r="H199" s="36" t="n">
        <v>474500</v>
      </c>
      <c r="I199" s="36" t="n">
        <v>474500</v>
      </c>
      <c r="J199" s="36" t="n">
        <v>474500</v>
      </c>
      <c r="K199" s="36" t="n">
        <v>493375</v>
      </c>
      <c r="L199" s="37" t="n">
        <f aca="false">IF(I199=0,0,K199/I199*100)</f>
        <v>103.977871443625</v>
      </c>
      <c r="M199" s="36" t="n">
        <v>18875</v>
      </c>
      <c r="N199" s="37" t="n">
        <f aca="false">IF(J199=0,0,K199/J199*100)</f>
        <v>103.977871443625</v>
      </c>
      <c r="O199" s="36" t="n">
        <v>18875</v>
      </c>
      <c r="P199" s="38" t="n">
        <f aca="false">K199*100/J199</f>
        <v>103.977871443625</v>
      </c>
    </row>
    <row r="200" s="39" customFormat="true" ht="48" hidden="true" customHeight="false" outlineLevel="0" collapsed="false">
      <c r="A200" s="33"/>
      <c r="B200" s="34" t="s">
        <v>186</v>
      </c>
      <c r="C200" s="35"/>
      <c r="D200" s="35" t="s">
        <v>176</v>
      </c>
      <c r="E200" s="35"/>
      <c r="F200" s="35" t="s">
        <v>187</v>
      </c>
      <c r="G200" s="35"/>
      <c r="H200" s="36" t="n">
        <v>1002700</v>
      </c>
      <c r="I200" s="36" t="n">
        <v>1002700</v>
      </c>
      <c r="J200" s="36" t="n">
        <v>1002700</v>
      </c>
      <c r="K200" s="36" t="n">
        <v>983825</v>
      </c>
      <c r="L200" s="37" t="n">
        <f aca="false">IF(I200=0,0,K200/I200*100)</f>
        <v>98.1175825271766</v>
      </c>
      <c r="M200" s="36" t="n">
        <v>-18875</v>
      </c>
      <c r="N200" s="37" t="n">
        <f aca="false">IF(J200=0,0,K200/J200*100)</f>
        <v>98.1175825271766</v>
      </c>
      <c r="O200" s="36" t="n">
        <v>-18875</v>
      </c>
      <c r="P200" s="38" t="n">
        <f aca="false">K200*100/J200</f>
        <v>98.1175825271766</v>
      </c>
    </row>
    <row r="201" s="39" customFormat="true" ht="48" hidden="true" customHeight="false" outlineLevel="0" collapsed="false">
      <c r="A201" s="33" t="n">
        <v>145</v>
      </c>
      <c r="B201" s="34" t="s">
        <v>177</v>
      </c>
      <c r="C201" s="35" t="s">
        <v>82</v>
      </c>
      <c r="D201" s="35" t="s">
        <v>176</v>
      </c>
      <c r="E201" s="35" t="s">
        <v>70</v>
      </c>
      <c r="F201" s="35" t="s">
        <v>187</v>
      </c>
      <c r="G201" s="35" t="s">
        <v>116</v>
      </c>
      <c r="H201" s="36" t="n">
        <v>1002700</v>
      </c>
      <c r="I201" s="36" t="n">
        <v>1002700</v>
      </c>
      <c r="J201" s="36" t="n">
        <v>1002700</v>
      </c>
      <c r="K201" s="36" t="n">
        <v>983825</v>
      </c>
      <c r="L201" s="37" t="n">
        <f aca="false">IF(I201=0,0,K201/I201*100)</f>
        <v>98.1175825271766</v>
      </c>
      <c r="M201" s="36" t="n">
        <v>-18875</v>
      </c>
      <c r="N201" s="37" t="n">
        <f aca="false">IF(J201=0,0,K201/J201*100)</f>
        <v>98.1175825271766</v>
      </c>
      <c r="O201" s="36" t="n">
        <v>-18875</v>
      </c>
      <c r="P201" s="38" t="n">
        <f aca="false">K201*100/J201</f>
        <v>98.1175825271766</v>
      </c>
    </row>
    <row r="202" s="39" customFormat="true" ht="12.75" hidden="false" customHeight="false" outlineLevel="0" collapsed="false">
      <c r="A202" s="33"/>
      <c r="B202" s="34" t="s">
        <v>188</v>
      </c>
      <c r="C202" s="35" t="s">
        <v>60</v>
      </c>
      <c r="D202" s="35" t="s">
        <v>189</v>
      </c>
      <c r="E202" s="35" t="s">
        <v>33</v>
      </c>
      <c r="F202" s="35" t="s">
        <v>190</v>
      </c>
      <c r="G202" s="35" t="s">
        <v>116</v>
      </c>
      <c r="H202" s="36" t="n">
        <v>0</v>
      </c>
      <c r="I202" s="36" t="n">
        <v>500000</v>
      </c>
      <c r="J202" s="36" t="n">
        <v>442151</v>
      </c>
      <c r="K202" s="36" t="n">
        <v>442151</v>
      </c>
      <c r="L202" s="37" t="n">
        <f aca="false">IF(I202=0,0,K202/I202*100)</f>
        <v>88.4302</v>
      </c>
      <c r="M202" s="36" t="n">
        <v>0</v>
      </c>
      <c r="N202" s="37" t="n">
        <f aca="false">IF(J202=0,0,K202/J202*100)</f>
        <v>100</v>
      </c>
      <c r="O202" s="36" t="n">
        <v>0</v>
      </c>
      <c r="P202" s="38" t="n">
        <f aca="false">K202*100/J202</f>
        <v>100</v>
      </c>
    </row>
    <row r="203" customFormat="false" ht="24" hidden="true" customHeight="false" outlineLevel="0" collapsed="false">
      <c r="A203" s="22"/>
      <c r="B203" s="40" t="s">
        <v>191</v>
      </c>
      <c r="C203" s="41"/>
      <c r="D203" s="41" t="s">
        <v>189</v>
      </c>
      <c r="E203" s="41"/>
      <c r="F203" s="41" t="s">
        <v>190</v>
      </c>
      <c r="G203" s="41"/>
      <c r="H203" s="42" t="n">
        <v>0</v>
      </c>
      <c r="I203" s="42" t="n">
        <v>500000</v>
      </c>
      <c r="J203" s="42" t="n">
        <v>500000</v>
      </c>
      <c r="K203" s="42" t="n">
        <v>500000</v>
      </c>
      <c r="L203" s="43" t="n">
        <f aca="false">IF(I203=0,0,K203/I203*100)</f>
        <v>100</v>
      </c>
      <c r="M203" s="42" t="n">
        <v>0</v>
      </c>
      <c r="N203" s="43" t="n">
        <f aca="false">IF(J203=0,0,K203/J203*100)</f>
        <v>100</v>
      </c>
      <c r="O203" s="42" t="n">
        <v>0</v>
      </c>
      <c r="P203" s="44" t="n">
        <f aca="false">K203*100/J203</f>
        <v>100</v>
      </c>
    </row>
    <row r="204" customFormat="false" ht="12.75" hidden="true" customHeight="false" outlineLevel="0" collapsed="false">
      <c r="A204" s="45" t="n">
        <v>146</v>
      </c>
      <c r="B204" s="46" t="s">
        <v>188</v>
      </c>
      <c r="C204" s="47" t="s">
        <v>82</v>
      </c>
      <c r="D204" s="47" t="s">
        <v>189</v>
      </c>
      <c r="E204" s="47" t="s">
        <v>70</v>
      </c>
      <c r="F204" s="47" t="s">
        <v>190</v>
      </c>
      <c r="G204" s="47" t="s">
        <v>116</v>
      </c>
      <c r="H204" s="48" t="n">
        <v>0</v>
      </c>
      <c r="I204" s="48" t="n">
        <v>500000</v>
      </c>
      <c r="J204" s="48" t="n">
        <v>500000</v>
      </c>
      <c r="K204" s="48" t="n">
        <v>500000</v>
      </c>
      <c r="L204" s="49" t="n">
        <f aca="false">IF(I204=0,0,K204/I204*100)</f>
        <v>100</v>
      </c>
      <c r="M204" s="48" t="n">
        <v>0</v>
      </c>
      <c r="N204" s="49" t="n">
        <f aca="false">IF(J204=0,0,K204/J204*100)</f>
        <v>100</v>
      </c>
      <c r="O204" s="48" t="n">
        <v>0</v>
      </c>
      <c r="P204" s="44" t="n">
        <f aca="false">K204*100/J204</f>
        <v>100</v>
      </c>
    </row>
    <row r="205" customFormat="false" ht="12.75" hidden="true" customHeight="false" outlineLevel="0" collapsed="false">
      <c r="A205" s="22"/>
      <c r="B205" s="40" t="s">
        <v>72</v>
      </c>
      <c r="C205" s="41"/>
      <c r="D205" s="41" t="s">
        <v>192</v>
      </c>
      <c r="E205" s="41"/>
      <c r="F205" s="41" t="s">
        <v>34</v>
      </c>
      <c r="G205" s="41"/>
      <c r="H205" s="42" t="n">
        <v>0</v>
      </c>
      <c r="I205" s="42" t="n">
        <v>4979558</v>
      </c>
      <c r="J205" s="42" t="n">
        <v>4979558</v>
      </c>
      <c r="K205" s="42" t="n">
        <v>4979553.17</v>
      </c>
      <c r="L205" s="43" t="n">
        <f aca="false">IF(I205=0,0,K205/I205*100)</f>
        <v>99.9999030034393</v>
      </c>
      <c r="M205" s="42" t="n">
        <v>-4.83</v>
      </c>
      <c r="N205" s="43" t="n">
        <f aca="false">IF(J205=0,0,K205/J205*100)</f>
        <v>99.9999030034393</v>
      </c>
      <c r="O205" s="42" t="n">
        <v>-4.83</v>
      </c>
      <c r="P205" s="44" t="n">
        <f aca="false">K205*100/J205</f>
        <v>99.9999030034393</v>
      </c>
    </row>
    <row r="206" customFormat="false" ht="36" hidden="true" customHeight="false" outlineLevel="0" collapsed="false">
      <c r="A206" s="45" t="n">
        <v>147</v>
      </c>
      <c r="B206" s="46" t="s">
        <v>193</v>
      </c>
      <c r="C206" s="47" t="s">
        <v>82</v>
      </c>
      <c r="D206" s="47" t="s">
        <v>192</v>
      </c>
      <c r="E206" s="47" t="s">
        <v>70</v>
      </c>
      <c r="F206" s="47" t="s">
        <v>34</v>
      </c>
      <c r="G206" s="47" t="s">
        <v>116</v>
      </c>
      <c r="H206" s="48" t="n">
        <v>0</v>
      </c>
      <c r="I206" s="48" t="n">
        <v>4979558</v>
      </c>
      <c r="J206" s="48" t="n">
        <v>4979558</v>
      </c>
      <c r="K206" s="48" t="n">
        <v>4979553.17</v>
      </c>
      <c r="L206" s="49" t="n">
        <f aca="false">IF(I206=0,0,K206/I206*100)</f>
        <v>99.9999030034393</v>
      </c>
      <c r="M206" s="48" t="n">
        <v>-4.83</v>
      </c>
      <c r="N206" s="49" t="n">
        <f aca="false">IF(J206=0,0,K206/J206*100)</f>
        <v>99.9999030034393</v>
      </c>
      <c r="O206" s="48" t="n">
        <v>-4.83</v>
      </c>
      <c r="P206" s="44" t="n">
        <f aca="false">K206*100/J206</f>
        <v>99.9999030034393</v>
      </c>
    </row>
    <row r="207" customFormat="false" ht="12.75" hidden="true" customHeight="false" outlineLevel="0" collapsed="false">
      <c r="A207" s="22"/>
      <c r="B207" s="40" t="s">
        <v>72</v>
      </c>
      <c r="C207" s="41"/>
      <c r="D207" s="41" t="s">
        <v>194</v>
      </c>
      <c r="E207" s="41"/>
      <c r="F207" s="41" t="s">
        <v>34</v>
      </c>
      <c r="G207" s="41"/>
      <c r="H207" s="42" t="n">
        <v>0</v>
      </c>
      <c r="I207" s="42" t="n">
        <v>413280</v>
      </c>
      <c r="J207" s="42" t="n">
        <v>413280</v>
      </c>
      <c r="K207" s="42" t="n">
        <v>153363.07</v>
      </c>
      <c r="L207" s="43" t="n">
        <f aca="false">IF(I207=0,0,K207/I207*100)</f>
        <v>37.1087567750678</v>
      </c>
      <c r="M207" s="42" t="n">
        <v>-259916.93</v>
      </c>
      <c r="N207" s="43" t="n">
        <f aca="false">IF(J207=0,0,K207/J207*100)</f>
        <v>37.1087567750678</v>
      </c>
      <c r="O207" s="42" t="n">
        <v>-259916.93</v>
      </c>
      <c r="P207" s="44" t="n">
        <f aca="false">K207*100/J207</f>
        <v>37.1087567750678</v>
      </c>
    </row>
    <row r="208" customFormat="false" ht="24" hidden="true" customHeight="false" outlineLevel="0" collapsed="false">
      <c r="A208" s="45" t="n">
        <v>148</v>
      </c>
      <c r="B208" s="46" t="s">
        <v>195</v>
      </c>
      <c r="C208" s="47" t="s">
        <v>196</v>
      </c>
      <c r="D208" s="47" t="s">
        <v>194</v>
      </c>
      <c r="E208" s="47" t="s">
        <v>70</v>
      </c>
      <c r="F208" s="47" t="s">
        <v>34</v>
      </c>
      <c r="G208" s="47" t="s">
        <v>110</v>
      </c>
      <c r="H208" s="48" t="n">
        <v>0</v>
      </c>
      <c r="I208" s="48" t="n">
        <v>413280</v>
      </c>
      <c r="J208" s="48" t="n">
        <v>413280</v>
      </c>
      <c r="K208" s="48" t="n">
        <v>153363.07</v>
      </c>
      <c r="L208" s="49" t="n">
        <f aca="false">IF(I208=0,0,K208/I208*100)</f>
        <v>37.1087567750678</v>
      </c>
      <c r="M208" s="48" t="n">
        <v>-259916.93</v>
      </c>
      <c r="N208" s="49" t="n">
        <f aca="false">IF(J208=0,0,K208/J208*100)</f>
        <v>37.1087567750678</v>
      </c>
      <c r="O208" s="48" t="n">
        <v>-259916.93</v>
      </c>
      <c r="P208" s="44" t="n">
        <f aca="false">K208*100/J208</f>
        <v>37.1087567750678</v>
      </c>
    </row>
    <row r="209" customFormat="false" ht="24" hidden="true" customHeight="false" outlineLevel="0" collapsed="false">
      <c r="A209" s="22"/>
      <c r="B209" s="40" t="s">
        <v>197</v>
      </c>
      <c r="C209" s="41"/>
      <c r="D209" s="41" t="s">
        <v>198</v>
      </c>
      <c r="E209" s="41"/>
      <c r="F209" s="41" t="s">
        <v>199</v>
      </c>
      <c r="G209" s="41"/>
      <c r="H209" s="42" t="n">
        <v>0</v>
      </c>
      <c r="I209" s="42" t="n">
        <v>546600</v>
      </c>
      <c r="J209" s="42" t="n">
        <v>546600</v>
      </c>
      <c r="K209" s="42" t="n">
        <v>546600</v>
      </c>
      <c r="L209" s="43" t="n">
        <f aca="false">IF(I209=0,0,K209/I209*100)</f>
        <v>100</v>
      </c>
      <c r="M209" s="42" t="n">
        <v>0</v>
      </c>
      <c r="N209" s="43" t="n">
        <f aca="false">IF(J209=0,0,K209/J209*100)</f>
        <v>100</v>
      </c>
      <c r="O209" s="42" t="n">
        <v>0</v>
      </c>
      <c r="P209" s="44" t="n">
        <f aca="false">K209*100/J209</f>
        <v>100</v>
      </c>
    </row>
    <row r="210" customFormat="false" ht="24" hidden="true" customHeight="false" outlineLevel="0" collapsed="false">
      <c r="A210" s="45" t="n">
        <v>149</v>
      </c>
      <c r="B210" s="46" t="s">
        <v>200</v>
      </c>
      <c r="C210" s="47" t="s">
        <v>82</v>
      </c>
      <c r="D210" s="47" t="s">
        <v>198</v>
      </c>
      <c r="E210" s="47" t="s">
        <v>70</v>
      </c>
      <c r="F210" s="47" t="s">
        <v>199</v>
      </c>
      <c r="G210" s="47" t="s">
        <v>116</v>
      </c>
      <c r="H210" s="48" t="n">
        <v>0</v>
      </c>
      <c r="I210" s="48" t="n">
        <v>546600</v>
      </c>
      <c r="J210" s="48" t="n">
        <v>546600</v>
      </c>
      <c r="K210" s="48" t="n">
        <v>546600</v>
      </c>
      <c r="L210" s="49" t="n">
        <f aca="false">IF(I210=0,0,K210/I210*100)</f>
        <v>100</v>
      </c>
      <c r="M210" s="48" t="n">
        <v>0</v>
      </c>
      <c r="N210" s="49" t="n">
        <f aca="false">IF(J210=0,0,K210/J210*100)</f>
        <v>100</v>
      </c>
      <c r="O210" s="48" t="n">
        <v>0</v>
      </c>
      <c r="P210" s="44" t="n">
        <f aca="false">K210*100/J210</f>
        <v>100</v>
      </c>
    </row>
    <row r="211" customFormat="false" ht="24" hidden="true" customHeight="false" outlineLevel="0" collapsed="false">
      <c r="A211" s="22"/>
      <c r="B211" s="40" t="s">
        <v>201</v>
      </c>
      <c r="C211" s="41"/>
      <c r="D211" s="41" t="s">
        <v>202</v>
      </c>
      <c r="E211" s="41"/>
      <c r="F211" s="41"/>
      <c r="G211" s="41"/>
      <c r="H211" s="42" t="n">
        <v>1600800</v>
      </c>
      <c r="I211" s="42" t="n">
        <v>1521958.26</v>
      </c>
      <c r="J211" s="42" t="n">
        <v>1521958.26</v>
      </c>
      <c r="K211" s="42" t="n">
        <v>1521766.25</v>
      </c>
      <c r="L211" s="43" t="n">
        <f aca="false">IF(I211=0,0,K211/I211*100)</f>
        <v>99.9873840166944</v>
      </c>
      <c r="M211" s="42" t="n">
        <v>-192.01</v>
      </c>
      <c r="N211" s="43" t="n">
        <f aca="false">IF(J211=0,0,K211/J211*100)</f>
        <v>99.9873840166944</v>
      </c>
      <c r="O211" s="42" t="n">
        <v>-192.01</v>
      </c>
      <c r="P211" s="44" t="n">
        <f aca="false">K211*100/J211</f>
        <v>99.9873840166944</v>
      </c>
    </row>
    <row r="212" customFormat="false" ht="48" hidden="true" customHeight="false" outlineLevel="0" collapsed="false">
      <c r="A212" s="22"/>
      <c r="B212" s="40" t="s">
        <v>182</v>
      </c>
      <c r="C212" s="41"/>
      <c r="D212" s="41" t="s">
        <v>202</v>
      </c>
      <c r="E212" s="41"/>
      <c r="F212" s="41" t="s">
        <v>183</v>
      </c>
      <c r="G212" s="41"/>
      <c r="H212" s="42" t="n">
        <v>1600800</v>
      </c>
      <c r="I212" s="42" t="n">
        <v>1521958.26</v>
      </c>
      <c r="J212" s="42" t="n">
        <v>1521958.26</v>
      </c>
      <c r="K212" s="42" t="n">
        <v>1521766.25</v>
      </c>
      <c r="L212" s="43" t="n">
        <f aca="false">IF(I212=0,0,K212/I212*100)</f>
        <v>99.9873840166944</v>
      </c>
      <c r="M212" s="42" t="n">
        <v>-192.01</v>
      </c>
      <c r="N212" s="43" t="n">
        <f aca="false">IF(J212=0,0,K212/J212*100)</f>
        <v>99.9873840166944</v>
      </c>
      <c r="O212" s="42" t="n">
        <v>-192.01</v>
      </c>
      <c r="P212" s="44" t="n">
        <f aca="false">K212*100/J212</f>
        <v>99.9873840166944</v>
      </c>
    </row>
    <row r="213" customFormat="false" ht="36" hidden="true" customHeight="false" outlineLevel="0" collapsed="false">
      <c r="A213" s="45" t="n">
        <v>150</v>
      </c>
      <c r="B213" s="46" t="s">
        <v>203</v>
      </c>
      <c r="C213" s="47" t="s">
        <v>101</v>
      </c>
      <c r="D213" s="47" t="s">
        <v>202</v>
      </c>
      <c r="E213" s="47" t="s">
        <v>70</v>
      </c>
      <c r="F213" s="47" t="s">
        <v>183</v>
      </c>
      <c r="G213" s="47" t="s">
        <v>204</v>
      </c>
      <c r="H213" s="48" t="n">
        <v>102400</v>
      </c>
      <c r="I213" s="48" t="n">
        <v>59505</v>
      </c>
      <c r="J213" s="48" t="n">
        <v>59505</v>
      </c>
      <c r="K213" s="48" t="n">
        <v>59505</v>
      </c>
      <c r="L213" s="49" t="n">
        <f aca="false">IF(I213=0,0,K213/I213*100)</f>
        <v>100</v>
      </c>
      <c r="M213" s="48" t="n">
        <v>0</v>
      </c>
      <c r="N213" s="49" t="n">
        <f aca="false">IF(J213=0,0,K213/J213*100)</f>
        <v>100</v>
      </c>
      <c r="O213" s="48" t="n">
        <v>0</v>
      </c>
      <c r="P213" s="44" t="n">
        <f aca="false">K213*100/J213</f>
        <v>100</v>
      </c>
    </row>
    <row r="214" customFormat="false" ht="35.25" hidden="true" customHeight="true" outlineLevel="0" collapsed="false">
      <c r="A214" s="45" t="n">
        <v>151</v>
      </c>
      <c r="B214" s="46" t="s">
        <v>205</v>
      </c>
      <c r="C214" s="47" t="s">
        <v>111</v>
      </c>
      <c r="D214" s="47" t="s">
        <v>202</v>
      </c>
      <c r="E214" s="47" t="s">
        <v>70</v>
      </c>
      <c r="F214" s="47" t="s">
        <v>183</v>
      </c>
      <c r="G214" s="47" t="s">
        <v>204</v>
      </c>
      <c r="H214" s="48" t="n">
        <v>673000</v>
      </c>
      <c r="I214" s="48" t="n">
        <v>919945.78</v>
      </c>
      <c r="J214" s="48" t="n">
        <v>919945.78</v>
      </c>
      <c r="K214" s="48" t="n">
        <v>919760.71</v>
      </c>
      <c r="L214" s="49" t="n">
        <f aca="false">IF(I214=0,0,K214/I214*100)</f>
        <v>99.9798825100323</v>
      </c>
      <c r="M214" s="48" t="n">
        <v>-185.07</v>
      </c>
      <c r="N214" s="49" t="n">
        <f aca="false">IF(J214=0,0,K214/J214*100)</f>
        <v>99.9798825100323</v>
      </c>
      <c r="O214" s="48" t="n">
        <v>-185.07</v>
      </c>
      <c r="P214" s="44" t="n">
        <f aca="false">K214*100/J214</f>
        <v>99.9798825100323</v>
      </c>
    </row>
    <row r="215" customFormat="false" ht="36" hidden="true" customHeight="false" outlineLevel="0" collapsed="false">
      <c r="A215" s="45" t="n">
        <v>152</v>
      </c>
      <c r="B215" s="46" t="s">
        <v>206</v>
      </c>
      <c r="C215" s="47" t="s">
        <v>207</v>
      </c>
      <c r="D215" s="47" t="s">
        <v>202</v>
      </c>
      <c r="E215" s="47" t="s">
        <v>70</v>
      </c>
      <c r="F215" s="47" t="s">
        <v>183</v>
      </c>
      <c r="G215" s="47" t="s">
        <v>204</v>
      </c>
      <c r="H215" s="48" t="n">
        <v>516000</v>
      </c>
      <c r="I215" s="48" t="n">
        <v>0</v>
      </c>
      <c r="J215" s="48" t="n">
        <v>0</v>
      </c>
      <c r="K215" s="48" t="n">
        <v>0</v>
      </c>
      <c r="L215" s="49" t="n">
        <f aca="false">IF(I215=0,0,K215/I215*100)</f>
        <v>0</v>
      </c>
      <c r="M215" s="48" t="n">
        <v>0</v>
      </c>
      <c r="N215" s="49" t="n">
        <f aca="false">IF(J215=0,0,K215/J215*100)</f>
        <v>0</v>
      </c>
      <c r="O215" s="48" t="n">
        <v>0</v>
      </c>
      <c r="P215" s="44" t="e">
        <f aca="false">K215*100/J215</f>
        <v>#DIV/0!</v>
      </c>
    </row>
    <row r="216" customFormat="false" ht="36" hidden="true" customHeight="false" outlineLevel="0" collapsed="false">
      <c r="A216" s="45" t="n">
        <v>153</v>
      </c>
      <c r="B216" s="46" t="s">
        <v>208</v>
      </c>
      <c r="C216" s="47" t="s">
        <v>196</v>
      </c>
      <c r="D216" s="47" t="s">
        <v>202</v>
      </c>
      <c r="E216" s="47" t="s">
        <v>70</v>
      </c>
      <c r="F216" s="47" t="s">
        <v>183</v>
      </c>
      <c r="G216" s="47" t="s">
        <v>204</v>
      </c>
      <c r="H216" s="48" t="n">
        <v>182000</v>
      </c>
      <c r="I216" s="48" t="n">
        <v>542507.48</v>
      </c>
      <c r="J216" s="48" t="n">
        <v>542507.48</v>
      </c>
      <c r="K216" s="48" t="n">
        <v>542500.54</v>
      </c>
      <c r="L216" s="49" t="n">
        <f aca="false">IF(I216=0,0,K216/I216*100)</f>
        <v>99.9987207549655</v>
      </c>
      <c r="M216" s="48" t="n">
        <v>-6.94</v>
      </c>
      <c r="N216" s="49" t="n">
        <f aca="false">IF(J216=0,0,K216/J216*100)</f>
        <v>99.9987207549655</v>
      </c>
      <c r="O216" s="48" t="n">
        <v>-6.94</v>
      </c>
      <c r="P216" s="44" t="n">
        <f aca="false">K216*100/J216</f>
        <v>99.9987207549655</v>
      </c>
    </row>
    <row r="217" customFormat="false" ht="36" hidden="true" customHeight="false" outlineLevel="0" collapsed="false">
      <c r="A217" s="45" t="n">
        <v>154</v>
      </c>
      <c r="B217" s="46" t="s">
        <v>208</v>
      </c>
      <c r="C217" s="47" t="s">
        <v>113</v>
      </c>
      <c r="D217" s="47" t="s">
        <v>202</v>
      </c>
      <c r="E217" s="47" t="s">
        <v>70</v>
      </c>
      <c r="F217" s="47" t="s">
        <v>183</v>
      </c>
      <c r="G217" s="47" t="s">
        <v>204</v>
      </c>
      <c r="H217" s="48" t="n">
        <v>127400</v>
      </c>
      <c r="I217" s="48" t="n">
        <v>0</v>
      </c>
      <c r="J217" s="48" t="n">
        <v>0</v>
      </c>
      <c r="K217" s="48" t="n">
        <v>0</v>
      </c>
      <c r="L217" s="49" t="n">
        <f aca="false">IF(I217=0,0,K217/I217*100)</f>
        <v>0</v>
      </c>
      <c r="M217" s="48" t="n">
        <v>0</v>
      </c>
      <c r="N217" s="49" t="n">
        <f aca="false">IF(J217=0,0,K217/J217*100)</f>
        <v>0</v>
      </c>
      <c r="O217" s="48" t="n">
        <v>0</v>
      </c>
      <c r="P217" s="44" t="e">
        <f aca="false">K217*100/J217</f>
        <v>#DIV/0!</v>
      </c>
    </row>
    <row r="218" customFormat="false" ht="12.75" hidden="true" customHeight="false" outlineLevel="0" collapsed="false">
      <c r="A218" s="45"/>
      <c r="B218" s="46"/>
      <c r="C218" s="47"/>
      <c r="D218" s="47"/>
      <c r="E218" s="47"/>
      <c r="F218" s="47"/>
      <c r="G218" s="47"/>
      <c r="H218" s="48"/>
      <c r="I218" s="48"/>
      <c r="J218" s="48"/>
      <c r="K218" s="48"/>
      <c r="L218" s="49"/>
      <c r="M218" s="48"/>
      <c r="N218" s="49"/>
      <c r="O218" s="48"/>
      <c r="P218" s="44"/>
    </row>
    <row r="219" customFormat="false" ht="12.75" hidden="true" customHeight="false" outlineLevel="0" collapsed="false">
      <c r="A219" s="45"/>
      <c r="B219" s="46"/>
      <c r="C219" s="47"/>
      <c r="D219" s="47"/>
      <c r="E219" s="47"/>
      <c r="F219" s="47"/>
      <c r="G219" s="47"/>
      <c r="H219" s="48"/>
      <c r="I219" s="48"/>
      <c r="J219" s="48"/>
      <c r="K219" s="48"/>
      <c r="L219" s="49"/>
      <c r="M219" s="48"/>
      <c r="N219" s="49"/>
      <c r="O219" s="48"/>
      <c r="P219" s="44"/>
    </row>
    <row r="220" customFormat="false" ht="12.75" hidden="false" customHeight="false" outlineLevel="0" collapsed="false">
      <c r="A220" s="18" t="s">
        <v>11</v>
      </c>
      <c r="B220" s="54"/>
      <c r="C220" s="54"/>
      <c r="D220" s="54"/>
      <c r="E220" s="54"/>
      <c r="F220" s="54"/>
      <c r="G220" s="54"/>
      <c r="H220" s="55" t="n">
        <v>322738800</v>
      </c>
      <c r="I220" s="55" t="n">
        <v>363500879.71</v>
      </c>
      <c r="J220" s="55" t="n">
        <f aca="false">J135+J16</f>
        <v>4456251</v>
      </c>
      <c r="K220" s="55" t="n">
        <f aca="false">K135+K16</f>
        <v>4456886.31</v>
      </c>
      <c r="L220" s="56" t="n">
        <f aca="false">IF(I220=0,0,K220/I220*100)</f>
        <v>1.22610055677326</v>
      </c>
      <c r="M220" s="55" t="n">
        <v>-4327931.2</v>
      </c>
      <c r="N220" s="56" t="n">
        <f aca="false">IF(J220=0,0,K220/J220*100)</f>
        <v>100.014256602691</v>
      </c>
      <c r="O220" s="55" t="n">
        <v>-4327931.2</v>
      </c>
      <c r="P220" s="44" t="n">
        <f aca="false">K220*100/J220</f>
        <v>100.014256602691</v>
      </c>
    </row>
    <row r="223" customFormat="false" ht="15" hidden="false" customHeight="true" outlineLevel="0" collapsed="false">
      <c r="B223" s="57"/>
    </row>
    <row r="224" customFormat="false" ht="15" hidden="false" customHeight="true" outlineLevel="0" collapsed="false">
      <c r="B224" s="58"/>
    </row>
    <row r="225" customFormat="false" ht="15" hidden="false" customHeight="true" outlineLevel="0" collapsed="false">
      <c r="B225" s="58"/>
    </row>
    <row r="226" customFormat="false" ht="15" hidden="false" customHeight="true" outlineLevel="0" collapsed="false">
      <c r="B226" s="59"/>
    </row>
    <row r="227" customFormat="false" ht="15" hidden="false" customHeight="true" outlineLevel="0" collapsed="false">
      <c r="B227" s="59"/>
    </row>
  </sheetData>
  <mergeCells count="15">
    <mergeCell ref="A1:O1"/>
    <mergeCell ref="A2:O2"/>
    <mergeCell ref="A3:O3"/>
    <mergeCell ref="A4:O4"/>
    <mergeCell ref="A5:O5"/>
    <mergeCell ref="A6:O6"/>
    <mergeCell ref="A7:O7"/>
    <mergeCell ref="A8:O8"/>
    <mergeCell ref="A10:O10"/>
    <mergeCell ref="A11:A13"/>
    <mergeCell ref="B11:B13"/>
    <mergeCell ref="C11:G13"/>
    <mergeCell ref="H11:J13"/>
    <mergeCell ref="K11:O13"/>
    <mergeCell ref="P11:P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41:33Z</dcterms:created>
  <dc:creator>Шагина</dc:creator>
  <dc:description/>
  <dc:language>en-US</dc:language>
  <cp:lastModifiedBy>Ольга Сергеевна</cp:lastModifiedBy>
  <cp:lastPrinted>2002-02-13T07:25:14Z</cp:lastPrinted>
  <dcterms:modified xsi:type="dcterms:W3CDTF">2002-02-13T07:25:58Z</dcterms:modified>
  <cp:revision>0</cp:revision>
  <dc:subject/>
  <dc:title/>
</cp:coreProperties>
</file>