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348">
  <si>
    <t xml:space="preserve">                          Приложение №4</t>
  </si>
  <si>
    <t xml:space="preserve">                         к Решению "О Бюджете" </t>
  </si>
  <si>
    <t xml:space="preserve">                         Совета депутатов </t>
  </si>
  <si>
    <t xml:space="preserve">           от 15 декабря 2010 г. №9-25</t>
  </si>
  <si>
    <t xml:space="preserve">           от 29 октября 2010 г. № 6-15</t>
  </si>
  <si>
    <t xml:space="preserve">           от 07 апреля 2010 г. № 2-6</t>
  </si>
  <si>
    <t xml:space="preserve">                 от 05 февраля 2010 г. № 43-113</t>
  </si>
  <si>
    <t xml:space="preserve">                 от 15 декабря 2009 г. № 42-109</t>
  </si>
  <si>
    <t xml:space="preserve">Приложение 6</t>
  </si>
  <si>
    <t xml:space="preserve">к Закону Красноярского края</t>
  </si>
  <si>
    <t xml:space="preserve">от 06 декабря 2005 г. № 16-4147</t>
  </si>
  <si>
    <t xml:space="preserve">ВЕДОМСТВЕННАЯ СТРУКТУРА </t>
  </si>
  <si>
    <t xml:space="preserve">РАСХОДОВ СЕЛЬСКОГО БЮДЖЕТА В 2011ГОДУ </t>
  </si>
  <si>
    <t xml:space="preserve">(руб.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о Законом о бюджете</t>
  </si>
  <si>
    <t xml:space="preserve">Бюджетная роспись на 2010</t>
  </si>
  <si>
    <t xml:space="preserve">Исполнено</t>
  </si>
  <si>
    <t xml:space="preserve">Процент исполнения</t>
  </si>
  <si>
    <t xml:space="preserve">Администрация Александровского сельсов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Центральный аппарат</t>
  </si>
  <si>
    <t xml:space="preserve">Руководство и управление в сфере установленных функций органов местного самоуправления</t>
  </si>
  <si>
    <t xml:space="preserve">Иные безвозмездные и безвозвратные перечисления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Обеспечение проведения выборов и референдумов</t>
  </si>
  <si>
    <t xml:space="preserve">Проведения  выборов в представительные органы муниципального образования</t>
  </si>
  <si>
    <t xml:space="preserve">Прочие расходы</t>
  </si>
  <si>
    <t xml:space="preserve">Выполнение функций бюджетными учреждениями</t>
  </si>
  <si>
    <t xml:space="preserve">Резервные фонды</t>
  </si>
  <si>
    <t xml:space="preserve">Резервные фонды местных администраций</t>
  </si>
  <si>
    <t xml:space="preserve">Другие общегосударственные вопросы</t>
  </si>
  <si>
    <t xml:space="preserve">Межбюджетные трансферты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и на проведение технической инвентаризации, паспортизации и государственной регистрации прав на  объекты коммунальной инфраструктуры, находящиеся в муниципальной собственности</t>
  </si>
  <si>
    <t xml:space="preserve">Краевая целевая программа «Развитие субъектов малого и среднего предпринимательства в Красноярском крае» на 2008-2010 годы</t>
  </si>
  <si>
    <t xml:space="preserve">Обеспечение деятельности подведомственных учреждений</t>
  </si>
  <si>
    <t xml:space="preserve">Софинансирование расходов</t>
  </si>
  <si>
    <t xml:space="preserve">Софинансирование расходов на проведение технической инвентаризации, паспортизации и государственной регистрации прав на объекты комм.инфраструктуры, находящейся в муниципальной собственности на 2009 и плановый период 2010-2011 г</t>
  </si>
  <si>
    <t xml:space="preserve">Субвенции на выполнение полномочийо созданию и обеспечению деятельности административных комиссий</t>
  </si>
  <si>
    <t xml:space="preserve">РЦП "О мерах по противодействию терроризму и экстремизму в Боготолдьском районе на 2009-2011гг."</t>
  </si>
  <si>
    <t xml:space="preserve">Национальная оорона</t>
  </si>
  <si>
    <t xml:space="preserve">Мобилизационная всевойсковая подготовка</t>
  </si>
  <si>
    <t xml:space="preserve">Осуществление первичного воинского учета на территория, где отсуствуют военные комиссариаты</t>
  </si>
  <si>
    <t xml:space="preserve">Фонд компенсаций по законодательству Российской Федерации и Красноярского края</t>
  </si>
  <si>
    <t xml:space="preserve">Национальная безопасность и правохранительная деяельность</t>
  </si>
  <si>
    <t xml:space="preserve">Обеспечение пожарной безопасности</t>
  </si>
  <si>
    <t xml:space="preserve">Руководство и управление  в сфере установленных функций</t>
  </si>
  <si>
    <t xml:space="preserve">Функционирование органов в сфере национальной безопасности, правохранительной деятельности и обороны</t>
  </si>
  <si>
    <t xml:space="preserve">РЦП " Обеспечение противопожарной безопасности на территории Боготольского района и защиты населениия "</t>
  </si>
  <si>
    <t xml:space="preserve">Другие вопросы в области безопасности и правохранительной деятельности</t>
  </si>
  <si>
    <t xml:space="preserve">Краевая целевая программа «Обеспечение пожарной безопасности территории Красноярского края на 2008-2010 годы» для поселений</t>
  </si>
  <si>
    <t xml:space="preserve">Жилищно-коммунальное хозяйство</t>
  </si>
  <si>
    <t xml:space="preserve">Благоустройство</t>
  </si>
  <si>
    <t xml:space="preserve">Уличное освещение</t>
  </si>
  <si>
    <t xml:space="preserve">Прочие мероприятия по благоустройству городских округов и поселений</t>
  </si>
  <si>
    <t xml:space="preserve">Средства на частичное финансирование (возмещение) расходов по благоустройству сельсоветов (очистка дорог от снега)</t>
  </si>
  <si>
    <t xml:space="preserve">Другие вопросы в области жилищно-коммунального хозяйства</t>
  </si>
  <si>
    <t xml:space="preserve">Расходы за счет доходов от предпринимательской деятельности и от платных услуг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Региональные целевые программы</t>
  </si>
  <si>
    <t xml:space="preserve">Проведение противопожарных мероприятий в муниципальных учреждениях культуры и муниципальных образовательных учреждениях</t>
  </si>
  <si>
    <t xml:space="preserve">Субсидии на осуществление социально-значимых расходов капитального характера</t>
  </si>
  <si>
    <t xml:space="preserve">Софинансирование РЦП</t>
  </si>
  <si>
    <t xml:space="preserve"> Софинансирование противопожарных мероприятий в муниципальных учреждениях культуры и муниципальных образовательных учреждениях</t>
  </si>
  <si>
    <t xml:space="preserve">Библиотеки</t>
  </si>
  <si>
    <t xml:space="preserve">Краевая целевая программа «Культура Красноярья» на 2007-2009 годы</t>
  </si>
  <si>
    <t xml:space="preserve">Субсидии бюджетам муниципальных образований края на приобретение специального оборудования для создания условий хранения фондов в библиотеках муниципальных образований</t>
  </si>
  <si>
    <t xml:space="preserve">Комплектование книжных фондов края</t>
  </si>
  <si>
    <t xml:space="preserve">Софинансирование мероприятий, предусмотренных краевыми целевыми программами за счет средств местного бюджета</t>
  </si>
  <si>
    <t xml:space="preserve">Софинансирование расходов на приобретение спец.оборудования для создания условий хранения в библиотечных фондах муниципальных образований</t>
  </si>
  <si>
    <t xml:space="preserve">Софинансирование субсидии на комплектование книжных фондов муниципальных образований за счет средств федерального бюджета</t>
  </si>
  <si>
    <t xml:space="preserve">Софинансирование расходов КЦП "Культура Красноярья" на 2007-2009 годы (на комплектование книжных фондов муниципальных образований)</t>
  </si>
  <si>
    <t xml:space="preserve"> Иные межбюджетные трансферты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существление социально значимых расходов за счет средств местного бюджета
</t>
  </si>
  <si>
    <t xml:space="preserve">Краевая целевая программа «Обеспечение пожарной безопасности территории Красноярского края на 2008-2010 годы»</t>
  </si>
  <si>
    <t xml:space="preserve">Субсидии на приобрретение и установку противопожарного оборудования</t>
  </si>
  <si>
    <t xml:space="preserve">Субсидии на обеспечение первичных мер пожарной безопасности</t>
  </si>
  <si>
    <t xml:space="preserve">Краевая целевая программа «Стимулирование повышения эффективности деятельности органов местного самоуправления в Красноярском крае» на 2008 - 2010 годы</t>
  </si>
  <si>
    <t xml:space="preserve">Субсидии на поощрение достижений лучших показателей социально-экономического развития муниципальных образований</t>
  </si>
  <si>
    <t xml:space="preserve">Межбюджетные трансферты на присуждение грантов Губернатора Красноярского края «Жители - за чистоту и благоустройство»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 по решению вопросов местного значения</t>
  </si>
  <si>
    <t xml:space="preserve">РЦП" Развитие животноводства в личных подворьях граждан Боготольского района на 2007-2010г"</t>
  </si>
  <si>
    <t xml:space="preserve">РЦП "  О мерах по противодействию  терроризму и экстремизму в Боготольском районе на 2009-2011гг.</t>
  </si>
  <si>
    <t xml:space="preserve">ВСЕГО</t>
  </si>
  <si>
    <t xml:space="preserve">ВСЕГО:</t>
  </si>
  <si>
    <t xml:space="preserve">Приложение № 7</t>
  </si>
  <si>
    <t xml:space="preserve">к решению Совета депутатов</t>
  </si>
  <si>
    <t xml:space="preserve">от______2009 г.   №</t>
  </si>
  <si>
    <t xml:space="preserve">от 28 июня 2007 г. № 2-99</t>
  </si>
  <si>
    <t xml:space="preserve">РАСХОДОВ РАЙОННОГО БЮДЖЕТА В 2011-2012 гг</t>
  </si>
  <si>
    <t xml:space="preserve">Бюджетная роспись на 2011г</t>
  </si>
  <si>
    <t xml:space="preserve">Бюджетная роспись на 2012</t>
  </si>
  <si>
    <t xml:space="preserve">Администрация Боготольского района</t>
  </si>
  <si>
    <t xml:space="preserve">Субвенция на выполнение вопросов местного значения в области градостроительной деятельности</t>
  </si>
  <si>
    <t xml:space="preserve">Субвенция на выполнение вопросов местного значения в области мобилизационной подготовки</t>
  </si>
  <si>
    <t xml:space="preserve">Субвенция на выполнение вопросов местного значения в области  обеспечения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</t>
  </si>
  <si>
    <t xml:space="preserve">Оплата услуг за гидрометеорологическую информацию</t>
  </si>
  <si>
    <t xml:space="preserve">Выполнение государственных полномочий по созданию и обеспечению деятельности  комиссий по делам несовершеннолетних</t>
  </si>
  <si>
    <t xml:space="preserve">Краевая целевая программа «Профилактика правонарушений в Красноярском крае» на 2007-2009 годы</t>
  </si>
  <si>
    <t xml:space="preserve">Расходы на составление протаколов об административном правонарушении</t>
  </si>
  <si>
    <t xml:space="preserve">Субсидии на реформирование муниципальных финансов</t>
  </si>
  <si>
    <t xml:space="preserve">Целевые программы муниципальных образований</t>
  </si>
  <si>
    <t xml:space="preserve">НАЦИОНАЛЬНАЯ ЭКОНОМИКА</t>
  </si>
  <si>
    <t xml:space="preserve">Сельское хозяйство и рыболовство</t>
  </si>
  <si>
    <t xml:space="preserve">Выполнение полномочий по решению вопросов поддержки сельскохозяйственного производства</t>
  </si>
  <si>
    <t xml:space="preserve">Государственная поддержка сельского хозяйства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Субсидии на возмещение части затрат на уплату процентов по кредитам и (или) займам, привлекаемым на развитие малых форм хозяйствования</t>
  </si>
  <si>
    <t xml:space="preserve">Субсидии юридическим лицам</t>
  </si>
  <si>
    <t xml:space="preserve">Субсидия на возмещение части затрат на уплату процентов по кредитам,полученным гражданами. ведущми личное подсобное хозяйство</t>
  </si>
  <si>
    <t xml:space="preserve">РЦП "Развитие сельскохозяйственной потребкооперации на 2007-2008г"</t>
  </si>
  <si>
    <t xml:space="preserve">РЦП "Комплексные меры по преодолению распространения наркомании, пьянства и алкоголизма в Боготольском районе"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Краевая целевая программа «Комплексные меры по преодолению распространения наркомании, пьянства и алкоголизма в Красноярском крае» на 2007-2009 годы</t>
  </si>
  <si>
    <t xml:space="preserve">РЦП "Сохранение и развитие малого и среднего предпринимательства в Боготольском районе на 2008-2010г"</t>
  </si>
  <si>
    <t xml:space="preserve">РЦП" О территориальном планировании градостроительног  развития поселений Боготольского районана 2007-2009г"</t>
  </si>
  <si>
    <t xml:space="preserve">РЦП " Проектирование, строительство и содержание захоранений (скотомогильников) на 2007-2009 г
</t>
  </si>
  <si>
    <t xml:space="preserve">Софинансирование КЦП" Комплексные меры по преодолению распространения наркомании, пьянства и алкоголизма в Кр.крае"</t>
  </si>
  <si>
    <t xml:space="preserve">Образование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детских музыкальных школ</t>
  </si>
  <si>
    <t xml:space="preserve">Обеспечение деятельности спортивных клубов</t>
  </si>
  <si>
    <t xml:space="preserve">Краевая целевая программа «Дети» на 2007-2009 годы</t>
  </si>
  <si>
    <t xml:space="preserve">Предоставление грантов на модернизацию материально-технической базы для реализации дополнительных образовательных программ государственным и муниципальным  образовательным учреждениям дополнительного образования детей и выплата денежного поощрения лучшим </t>
  </si>
  <si>
    <t xml:space="preserve">Софинансирование расходов на приобретение музыкальных инструментов</t>
  </si>
  <si>
    <t xml:space="preserve">Молодежная политика и оздоровление детей</t>
  </si>
  <si>
    <t xml:space="preserve">РЦП " Молодежь района" на 2006-2010 г</t>
  </si>
  <si>
    <t xml:space="preserve">Мероприятия в сфере образования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ЦП " Сохранение и развитие культуры и искусства Боготольского района "на 2006-2010г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Здравоохранение, физическая культура и спорт</t>
  </si>
  <si>
    <t xml:space="preserve">Санаторно-оздоровительная помощь</t>
  </si>
  <si>
    <t xml:space="preserve">Санатории, пансионаты, дома отдыха и турбазы</t>
  </si>
  <si>
    <t xml:space="preserve">Субсидии некоммерческим организациям</t>
  </si>
  <si>
    <t xml:space="preserve">Физическая культура и спорт</t>
  </si>
  <si>
    <t xml:space="preserve">РЦП " Развитие физической культуры и  массового спорта в Боготольском районе на 2007-2010г"</t>
  </si>
  <si>
    <t xml:space="preserve">Другие вопросы в области здравоохранения, физической культуры и спорта</t>
  </si>
  <si>
    <t xml:space="preserve">Мероприятия в области здравоохранения,физической культуры и спорта</t>
  </si>
  <si>
    <t xml:space="preserve">Прочие мероприятия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Социальное обеспечение населения</t>
  </si>
  <si>
    <t xml:space="preserve">Федеральная целевая программа "Жилище" на 2002 - 2010 годы (второй этап)</t>
  </si>
  <si>
    <t xml:space="preserve">Подпрограмма "Обеспечение жильем молодых семей"</t>
  </si>
  <si>
    <t xml:space="preserve">Краевая целевая программа «Обеспечение жильем молодых семей» на 2006-2008 годы</t>
  </si>
  <si>
    <t xml:space="preserve">Субсидии муниципальным образованиям, выделяющим на условиях долевого софинансирования средства из местного бюджета для предоставления субсидий участникам программы</t>
  </si>
  <si>
    <t xml:space="preserve"> Решение Совета депутатов о целевой программе  " Обеспечение жильем молодых семей на 2009-2011гг" от 11.11.08г № 44-320</t>
  </si>
  <si>
    <t xml:space="preserve">Мероприятия в области социальной политики</t>
  </si>
  <si>
    <t xml:space="preserve">Управление образования администрации Боготольского района</t>
  </si>
  <si>
    <t xml:space="preserve">Реформирование региональных и муниципальных финансов</t>
  </si>
  <si>
    <t xml:space="preserve">Реформирование муниципальных  финансов</t>
  </si>
  <si>
    <t xml:space="preserve">Субсидии на реформирование муниципальных финансов за счет средств местного бюджета</t>
  </si>
  <si>
    <t xml:space="preserve">Дошкольное образование</t>
  </si>
  <si>
    <t xml:space="preserve">Детские дошкольные учреждения</t>
  </si>
  <si>
    <t xml:space="preserve"> Постановление администрации Боготольского района от 18.01.2008г №12-п Об утверждении Порядка предоставления субсидий из районного бюджета на доплату к заработной плате младшим воспитателям в муниципальных образовательных учреждениях Боготольского района,</t>
  </si>
  <si>
    <t xml:space="preserve">Мероприятия в области образования</t>
  </si>
  <si>
    <t xml:space="preserve">Выплаты воспитателям в краевых государственных и муниципальных учреждениях, реализующих программу дошкольного образования детей</t>
  </si>
  <si>
    <t xml:space="preserve">Выплаты воспитателям за счет средств краевого бюджета</t>
  </si>
  <si>
    <t xml:space="preserve">Софинансирование  на выплату воспитателям</t>
  </si>
  <si>
    <t xml:space="preserve">РЦП "Всеобуч"</t>
  </si>
  <si>
    <t xml:space="preserve">РЦП " Дети" на 2007-2010г</t>
  </si>
  <si>
    <t xml:space="preserve">Школы-детские сады, школы начальные, неполные средние и средние</t>
  </si>
  <si>
    <t xml:space="preserve">Субсидия на доплату к заработной плате младшим воспитателям из местного бюджета</t>
  </si>
  <si>
    <t xml:space="preserve">Расходы за счет безвозмездных поступлений по предпринимательской и иной приносящей доход деятельности</t>
  </si>
  <si>
    <t xml:space="preserve">Внедрение инновационных образовательных программ</t>
  </si>
  <si>
    <t xml:space="preserve">Внедрение инновационных образовательных программ за счет средств краевого бюджета</t>
  </si>
  <si>
    <t xml:space="preserve">Ежемесячное денежное вознаграждение за классное руководство </t>
  </si>
  <si>
    <t xml:space="preserve">Ежемесячное денежное вознаграждение за классное руководство за счет средств федерального бюджета</t>
  </si>
  <si>
    <t xml:space="preserve">Ежемесячное денежное вознаграждение за классное руководство за счет средств краевого бюджета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</t>
  </si>
  <si>
    <t xml:space="preserve">Субвенции на фин. обеспечение гос. гарантий прав граждан на получение общедоступного и бесплатного начального общего, основного общего, среднего (полного) общего образования в общеобр. учреждениях края, в том числе негосударственных обр. учреждениях, прош</t>
  </si>
  <si>
    <t xml:space="preserve">Краевая целевая программа «Обеспечение жизнедеятельности образовательных учреждений» на 2007-2009 годы</t>
  </si>
  <si>
    <t xml:space="preserve">Субсидии на приобретение комплекта медицинского оборудования</t>
  </si>
  <si>
    <t xml:space="preserve">Субсидии на приобретение и монтаж приборов искусственного освещения, соответствующих СанПиН 2.2.1/2.1.1.1278.03 «Гигиенические требования к естественному, искусственному освещению жилых и общественных зданий», в общеобразовательных учреждениях края</t>
  </si>
  <si>
    <t xml:space="preserve">Софинансирование на приобретение комплекта технологического оборуд. для пищеблоков </t>
  </si>
  <si>
    <t xml:space="preserve">Софинансирование господдержки внедрения комплексных мер модернизации оборудования , установка и приобретение медицинского оборудования</t>
  </si>
  <si>
    <t xml:space="preserve">Софинансирование на приобретение и монтаж приборов иск. освещения</t>
  </si>
  <si>
    <t xml:space="preserve">РЦП " Организация круглогодичного отдыха. оздоровления. занятости детей и подростков Боготольского района" на 2007-2010г</t>
  </si>
  <si>
    <t xml:space="preserve">Другие вопросы в области образования</t>
  </si>
  <si>
    <t xml:space="preserve">Выполнение государственных полномочий по организации и осуществлению деятельности по опеке и попечительству</t>
  </si>
  <si>
    <t xml:space="preserve">РЦП "Одаренные дети на 2007-2010г"</t>
  </si>
  <si>
    <t xml:space="preserve">Субвенции на реализацию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федерального бюджет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 без учета расходов на дос</t>
  </si>
  <si>
    <t xml:space="preserve">Расходы на доставку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Финансовое управление администрации Боготоль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Резерв на частичное финансирование (возмещение) расходов сельских бюджетов за счет средств местного бюджета</t>
  </si>
  <si>
    <t xml:space="preserve">Осуществление социально значимых расходов капитального характера за счет средств местного бюджета
</t>
  </si>
  <si>
    <t xml:space="preserve">Транспорт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Дотации на выравнивание уровня бюджетной обеспеченности</t>
  </si>
  <si>
    <t xml:space="preserve">Фонд финансовой поддержки</t>
  </si>
  <si>
    <t xml:space="preserve">Субвенции бюджетам субъектов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Муниципальное учреждение Боготольский район социальный приют для детей и подростков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МУ "Отдел жилищно-коммунального хозяйства, жилищной политики и капитального строительства"</t>
  </si>
  <si>
    <t xml:space="preserve">Жилищное хозяйство</t>
  </si>
  <si>
    <t xml:space="preserve">Поддержка жилищного хозяйства </t>
  </si>
  <si>
    <t xml:space="preserve">Мероприятия в области жилищного хозяйства </t>
  </si>
  <si>
    <t xml:space="preserve">Субсидии на компенсацию выпадающих доходов организаций жилищно-коммунального комплекса края, 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</t>
  </si>
  <si>
    <t xml:space="preserve">Краевая целевая программа «Дом»  на 2007-2009 годы</t>
  </si>
  <si>
    <t xml:space="preserve">Субсидии на строительство жилья для переселения граждан, проживающих в жилых домах, признанных в установленном порядке непригодными для проживания</t>
  </si>
  <si>
    <t xml:space="preserve">РЦП " Переселение из ветхового и аварийного жилищного фонда на 2007-2009г"</t>
  </si>
  <si>
    <t xml:space="preserve">Коммунальное хозяйство</t>
  </si>
  <si>
    <t xml:space="preserve">Поддержка коммунального хозяйства 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Софинансирование выпадающих доходов</t>
  </si>
  <si>
    <t xml:space="preserve">Мероприятия в области коммунального хозяйства</t>
  </si>
  <si>
    <t xml:space="preserve">установка приборов водозаборных сооружений</t>
  </si>
  <si>
    <t xml:space="preserve">Субсидии на реализацию мероприятий, направленных на повышение эксплуатационной надежности объектов жизнеобеспечения муниципальных образований края</t>
  </si>
  <si>
    <t xml:space="preserve">Субсидии на обеспечение земельных участков коммунальной инфраструктурой в целях жилищного строительства</t>
  </si>
  <si>
    <t xml:space="preserve">РЦП" Развитие жилищно- коммунального хозяйства на 2007-2009г"</t>
  </si>
  <si>
    <t xml:space="preserve">РЦП" Обеспечение земельными участками коммунальной инфраструктурой в целях жилищного стоительства"</t>
  </si>
  <si>
    <t xml:space="preserve">Софинансирование на реконструкцию жидых помещений и нежилых зданий</t>
  </si>
  <si>
    <t xml:space="preserve">Управление социальной защиты населения администрации Боготольского района</t>
  </si>
  <si>
    <t xml:space="preserve">РЦП " О мероприятиях связанныхс подготовкой и празднованием Дня Победы ВОВ на 2008-2012г"</t>
  </si>
  <si>
    <t xml:space="preserve">Краевая целевая программа «Улучшение условий проживания граждан в учреждениях социального обслуживания» на 2008 - 2010 годы</t>
  </si>
  <si>
    <t xml:space="preserve">Субсидии на проведение капитального ремонта учрежден ий соцобслуживания</t>
  </si>
  <si>
    <t xml:space="preserve">Выполнение первичных мерпожарной безопастности в учреждениях соцобслуживания</t>
  </si>
  <si>
    <t xml:space="preserve">Софинансирование капитального ремонта (реконструкции) муниципальных учреждений социального обслуживания</t>
  </si>
  <si>
    <t xml:space="preserve">Софинансирование первичных мер пожарной безопастности в муниципальных учреждениях социального обслуживания</t>
  </si>
  <si>
    <t xml:space="preserve">Социальная помощь</t>
  </si>
  <si>
    <t xml:space="preserve">Субвенция на выплату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Ежегодная денежная выплата гражданам, награжденным знаком " Почетный донор"</t>
  </si>
  <si>
    <t xml:space="preserve">Обеспечение мер социальной поддержки ветеранов труда и тружеников тыла</t>
  </si>
  <si>
    <t xml:space="preserve">Субсидии для оплаты жилья и коммунальных услуг ветеранам труда</t>
  </si>
  <si>
    <t xml:space="preserve">Оплата жилищно-коммунальных услуг отдельным категориям граждан</t>
  </si>
  <si>
    <t xml:space="preserve">Закон края «О ежемесячном пособии на ребенка»</t>
  </si>
  <si>
    <t xml:space="preserve">Ежемесячное пособие на ребенка</t>
  </si>
  <si>
    <t xml:space="preserve">Расходы на доставку ежемесячного пособия на ребенка</t>
  </si>
  <si>
    <t xml:space="preserve">Закон края «О мерах социальной поддержки реабилитированных и лиц, признанных пострадавшими от политических репрессий»</t>
  </si>
  <si>
    <t xml:space="preserve">Ежемесячная денежная выплата реабилитированным лицам и лицам, признанным пострадавшим от политических репрессий</t>
  </si>
  <si>
    <t xml:space="preserve">Расходы на доставку ежемесячной денежной выплаты   реабилитированным лицам и   лицам, признанным пострадавшими от политических репрессий</t>
  </si>
  <si>
    <t xml:space="preserve">Субсидии для оплаты жилья и коммунальных услуг  реабилитированным лицам и лицам, признанным пострадавшими от полит. репрессий</t>
  </si>
  <si>
    <t xml:space="preserve">Расходы на доставку  и пересылку  субсидий, предоставляемых в качестве помощи для оплаты жилья и коммунальных услуг   реабилитированным лицам и   лицам, признанным пострадавшими от политических репрессий</t>
  </si>
  <si>
    <t xml:space="preserve">Закон края "О величине прожиточного минимума пенсионерам для определения размера социальной доплаты к пенсии в Красноярском крае"</t>
  </si>
  <si>
    <t xml:space="preserve">Социальная доплата к пенсии</t>
  </si>
  <si>
    <t xml:space="preserve">Расходы на доставку и пересылку </t>
  </si>
  <si>
    <t xml:space="preserve">Закон края «О социальной поддержке населения при оплате жилья и коммунальных услуг»</t>
  </si>
  <si>
    <t xml:space="preserve">Расходы на доставку субсидий, предоставляемых в качестве помощи для оплаты жилья и коммунальных услуг отдельным категориям граждан</t>
  </si>
  <si>
    <t xml:space="preserve">Субсидии гражданам на оплату жилья и коммунальных услуг с учетом их доходов</t>
  </si>
  <si>
    <t xml:space="preserve">Субсидии для оплаты жилья и коммунальных услуг ветеранам труда края</t>
  </si>
  <si>
    <t xml:space="preserve">Субсидии для оплаты жилья и коммунальных услуг специалистам,работающим и проживающим в сельской местности</t>
  </si>
  <si>
    <t xml:space="preserve">Доставка субсидий, предоставляемых гражданам в качестве помощи для оплаты жилья и коммунальных услуг с учетом их доходов</t>
  </si>
  <si>
    <t xml:space="preserve">Закон края «О мерах социальной поддержки ветеранов»</t>
  </si>
  <si>
    <t xml:space="preserve">Расходы на возмещение расходов, связанных с предоставлением бесплатного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</t>
  </si>
  <si>
    <t xml:space="preserve">Ежемесячная денежная выплата в размере 100 рублей на проезд на всех видах городского пассажирского транспорта (кроме такси), на автомобильном транспорте общего пользования (кроме такси) пригородных маршрутов, а при их отсутствии - междугородных маршрутов </t>
  </si>
  <si>
    <t xml:space="preserve">Денежная компенсация стоимости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</t>
  </si>
  <si>
    <t xml:space="preserve">Ежемесячная денежная компенсация за пользование услугами местной телефонной связи в размере тарифа за предоставление абоненту в постоянное пользование абонентской линии независимо от ее типа</t>
  </si>
  <si>
    <t xml:space="preserve">Расходы на доставку ежемесячных ден. выплат на проезд, комп. в разм. тарифа за предост. абоненту в постоянное пользование абонентской линии, комп. в разм. 50 проц. ст-ти абонентской платы за радио лицам, проработавшим в тылу в период с 22 июня 1941 года п</t>
  </si>
  <si>
    <t xml:space="preserve">Субвенция на ежемесячную денежную выплату в размере 100 руб ветеранам труда края
 и пенсионерам
</t>
  </si>
  <si>
    <t xml:space="preserve">Ежемесячная денежная выплата ветеранам труда края, пенсионерам,родителям и вдовам(вдовцам) военнослужащих</t>
  </si>
  <si>
    <t xml:space="preserve">Ежемесячная денежная выплата ветеранам труда и труженникам тыла</t>
  </si>
  <si>
    <t xml:space="preserve">Расходы на доставку и пересылку ежемесячных денежных выплат</t>
  </si>
  <si>
    <t xml:space="preserve">Закон края «О дополнительных мерах социальной поддержки членов семей военнослужащих, погибших при исполнении обязанностей военной службы»</t>
  </si>
  <si>
    <t xml:space="preserve">Ежемесячная денежная выплата</t>
  </si>
  <si>
    <t xml:space="preserve">Расходы на доставку ежемесячной денежной выплаты членам семей военнослужащих,  погибших при исполнении обязанностей военной службы</t>
  </si>
  <si>
    <t xml:space="preserve">Закон края «О защите прав ребенка»</t>
  </si>
  <si>
    <t xml:space="preserve">Оплата стоимости проезда детей к месту отдыха и обратно</t>
  </si>
  <si>
    <t xml:space="preserve">Субвенции на доплату к пенсии по случаю потери кормильца детям военнослужащих, погибших (умерших) в период прохождения военной службы, в соответствии с Законом края «О наделении органов местного самоуправления муниципальных районов и городских округов кра</t>
  </si>
  <si>
    <t xml:space="preserve">Расходы на доставку ежемесячной доплаты к пенсии по случаю потери кормильца детям военнослужащих, погибших (умерших) в период прохождения военной службы</t>
  </si>
  <si>
    <t xml:space="preserve">Закон края «О социальной поддержке семей, имеющих детей, в Красноярском крае»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в части фи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 мер социальной поддержки семьям, имеющим детей, в Красноярском крае» в части ф</t>
  </si>
  <si>
    <t xml:space="preserve">Расходы на доставку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</t>
  </si>
  <si>
    <t xml:space="preserve">Ежемесячная компенсация расходов на пополнение социальной карты или приобретение единого социального проездного билета для детей школьного возраста</t>
  </si>
  <si>
    <t xml:space="preserve">Закон края «О социальной поддержке инвалидов»</t>
  </si>
  <si>
    <t xml:space="preserve">Расходы на доставку компенсационных выплат инвалидам, родителям и законным представителям, детей-инвалидов</t>
  </si>
  <si>
    <t xml:space="preserve">Компенсация расходов на проезд инвалидам к месту проведения обследования, медикр- социальной экспертизы</t>
  </si>
  <si>
    <t xml:space="preserve">Создание специальных условий для получения инвалидами начального и среднего профессионального образования </t>
  </si>
  <si>
    <t xml:space="preserve">Компенсационные выплаты родителям и законным представителям детей-инвалидов, осуществляющим их воспитание и обучение на дому и стоимости затрат на обучение и воспитание ребенка-инвалида в дошкольном или общеобразовательном учреждении</t>
  </si>
  <si>
    <t xml:space="preserve">Закон края «О социальном пособии на погребение отдельных категорий граждан»</t>
  </si>
  <si>
    <t xml:space="preserve">Социальное пособие на погребение</t>
  </si>
  <si>
    <t xml:space="preserve">Возмещение специализированным службам по вопросам похоронного дела стоимости услуг по погребению</t>
  </si>
  <si>
    <t xml:space="preserve">Доставка и пересылка социального пособия на погребение</t>
  </si>
  <si>
    <t xml:space="preserve">Субсидии на финансирование расходов по осуществлению единовременных компенсационных  выплат педработникам на приобретение и доставку твердого топлива</t>
  </si>
  <si>
    <t xml:space="preserve">Субвенции для обеспечения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</t>
  </si>
  <si>
    <t xml:space="preserve">Расходы на доставку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</t>
  </si>
  <si>
    <t xml:space="preserve">Краевая целевая программа «Социальная поддержка населения, находящегося в трудной жизненной ситуации» на 2008-2010 годы</t>
  </si>
  <si>
    <t xml:space="preserve">Расходы на оказание единовременной адресной материальной помощи гражданам, находящимся в трудной жизненной ситуации</t>
  </si>
  <si>
    <t xml:space="preserve">Доставка и пересылка</t>
  </si>
  <si>
    <t xml:space="preserve">Субвенции на оказание единовременной адресной материальной помощи  одиноким пенсионерам на текущий ремонт жилья</t>
  </si>
  <si>
    <t xml:space="preserve">Долгосрочная целевая программа «Дополнительные меры социальной поддержки ветеранов Великой Отечественной войны 1941-1945 годов» на 2009-2010 годы</t>
  </si>
  <si>
    <t xml:space="preserve">Обеспечение жильем</t>
  </si>
  <si>
    <t xml:space="preserve">Материальная помощь</t>
  </si>
  <si>
    <t xml:space="preserve">Доставка и пересылка материальной помощи</t>
  </si>
  <si>
    <t xml:space="preserve">Софинансирование социальных программ, связанных с предоставлением субсидий бюджетам РФ на  социальные программы .связанные с укреплением материально-технической базы учреждений социального обслуживания населения и оказания адресной социальной помощи нераб</t>
  </si>
  <si>
    <t xml:space="preserve">Софинансирование на приобретение и доставку твердого топлива педработникам</t>
  </si>
  <si>
    <t xml:space="preserve">Охрана семьи и детства</t>
  </si>
  <si>
    <t xml:space="preserve">Другие вопросы в области социальной политики</t>
  </si>
  <si>
    <t xml:space="preserve">Выполнение функций органами соцзащиты</t>
  </si>
  <si>
    <t xml:space="preserve">РЦП " Социальная поддержка населения , находящегося в трудной жизненной ситуации"</t>
  </si>
  <si>
    <t xml:space="preserve">РЦП " Старшее поколение"</t>
  </si>
  <si>
    <t xml:space="preserve">Отдел здравоохранения администрации Боготольского района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Краевая целевая программа «Укрепление материально-технической базы краевых государственных, муниципальных учреждений здравоохранения и краевых государственных образовательных учреждений среднего профессионального образования Красноярского края» на 2006-20</t>
  </si>
  <si>
    <t xml:space="preserve">Субсидии на проведение капитального ремонта зданий (сооружений, помещений) муниципальных учреждений здравоохранения</t>
  </si>
  <si>
    <t xml:space="preserve">Субсидии на установку охранно-пожарной сигнализации (приобретение приборов и материалов, монтаж, наладочные работы, разработка проектно-сметной документации) в муниципальных учреждениях здравоохранения</t>
  </si>
  <si>
    <t xml:space="preserve">РЦП " Поддержка и развитие медико- санитарной помощи Боготольского района на 2007-2010г"</t>
  </si>
  <si>
    <t xml:space="preserve">Софинансирование социально- значимых расходов капитального характера </t>
  </si>
  <si>
    <t xml:space="preserve">Амбулаторная помощь</t>
  </si>
  <si>
    <t xml:space="preserve">Поликлиники, амбулатории, диагностические центры</t>
  </si>
  <si>
    <t xml:space="preserve">РЦП " Вакцинопрафилактика 2007-2009"</t>
  </si>
  <si>
    <t xml:space="preserve">РЦП " Борьба с туберкулезом в Боготольском районе" на 2007-2010г</t>
  </si>
  <si>
    <t xml:space="preserve">РЦП " Клещевой энцефалит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00"/>
    <numFmt numFmtId="167" formatCode="0000000"/>
    <numFmt numFmtId="168" formatCode="#,##0.00;\-#,##0.00;\ "/>
    <numFmt numFmtId="169" formatCode="0;\-0;\ "/>
    <numFmt numFmtId="170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8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7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1"/>
  <sheetViews>
    <sheetView showFormulas="false" showGridLines="true" showRowColHeaders="true" showZeros="true" rightToLeft="false" tabSelected="true" showOutlineSymbols="true" defaultGridColor="true" view="normal" topLeftCell="B51" colorId="64" zoomScale="100" zoomScaleNormal="100" zoomScalePageLayoutView="100" workbookViewId="0">
      <selection pane="topLeft" activeCell="E4" activeCellId="0" sqref="E4:H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.7"/>
    <col collapsed="false" customWidth="true" hidden="false" outlineLevel="0" max="3" min="3" style="0" width="47.41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4.85"/>
    <col collapsed="false" customWidth="true" hidden="true" outlineLevel="0" max="7" min="7" style="0" width="14.7"/>
    <col collapsed="false" customWidth="true" hidden="false" outlineLevel="0" max="8" min="8" style="0" width="23.56"/>
    <col collapsed="false" customWidth="true" hidden="true" outlineLevel="0" max="9" min="9" style="0" width="14.56"/>
    <col collapsed="false" customWidth="true" hidden="true" outlineLevel="0" max="10" min="10" style="0" width="11.7"/>
    <col collapsed="false" customWidth="true" hidden="true" outlineLevel="0" max="11" min="11" style="0" width="12.56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fals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 t="s">
        <v>2</v>
      </c>
      <c r="F3" s="2"/>
      <c r="G3" s="2"/>
      <c r="H3" s="2"/>
    </row>
    <row r="4" customFormat="false" ht="12.75" hidden="false" customHeight="false" outlineLevel="0" collapsed="false">
      <c r="E4" s="3" t="s">
        <v>3</v>
      </c>
      <c r="F4" s="3"/>
      <c r="G4" s="3"/>
      <c r="H4" s="3"/>
    </row>
    <row r="5" customFormat="false" ht="12.75" hidden="false" customHeight="false" outlineLevel="0" collapsed="false">
      <c r="E5" s="1" t="s">
        <v>0</v>
      </c>
      <c r="F5" s="1"/>
      <c r="G5" s="1"/>
      <c r="H5" s="1"/>
    </row>
    <row r="6" customFormat="false" ht="12.75" hidden="false" customHeight="false" outlineLevel="0" collapsed="false">
      <c r="E6" s="2" t="s">
        <v>1</v>
      </c>
      <c r="F6" s="2"/>
      <c r="G6" s="2"/>
      <c r="H6" s="2"/>
    </row>
    <row r="7" customFormat="false" ht="12.75" hidden="false" customHeight="false" outlineLevel="0" collapsed="false">
      <c r="E7" s="2" t="s">
        <v>2</v>
      </c>
      <c r="F7" s="2"/>
      <c r="G7" s="2"/>
      <c r="H7" s="2"/>
    </row>
    <row r="8" customFormat="false" ht="12.75" hidden="false" customHeight="false" outlineLevel="0" collapsed="false">
      <c r="E8" s="3" t="s">
        <v>4</v>
      </c>
      <c r="F8" s="3"/>
      <c r="G8" s="3"/>
      <c r="H8" s="3"/>
    </row>
    <row r="9" customFormat="false" ht="12.75" hidden="false" customHeight="false" outlineLevel="0" collapsed="false">
      <c r="E9" s="1" t="s">
        <v>0</v>
      </c>
      <c r="F9" s="1"/>
      <c r="G9" s="1"/>
      <c r="H9" s="1"/>
    </row>
    <row r="10" customFormat="false" ht="12.75" hidden="false" customHeight="false" outlineLevel="0" collapsed="false">
      <c r="E10" s="2" t="s">
        <v>1</v>
      </c>
      <c r="F10" s="2"/>
      <c r="G10" s="2"/>
      <c r="H10" s="2"/>
    </row>
    <row r="11" customFormat="false" ht="12.75" hidden="false" customHeight="false" outlineLevel="0" collapsed="false">
      <c r="E11" s="2" t="s">
        <v>2</v>
      </c>
      <c r="F11" s="2"/>
      <c r="G11" s="2"/>
      <c r="H11" s="2"/>
    </row>
    <row r="12" customFormat="false" ht="12.75" hidden="false" customHeight="false" outlineLevel="0" collapsed="false">
      <c r="E12" s="3" t="s">
        <v>5</v>
      </c>
      <c r="F12" s="3"/>
      <c r="G12" s="3"/>
      <c r="H12" s="3"/>
    </row>
    <row r="13" customFormat="false" ht="12.75" hidden="false" customHeight="false" outlineLevel="0" collapsed="false">
      <c r="E13" s="1" t="s">
        <v>0</v>
      </c>
      <c r="F13" s="1"/>
      <c r="G13" s="1"/>
      <c r="H13" s="1"/>
    </row>
    <row r="14" customFormat="false" ht="12.75" hidden="false" customHeight="false" outlineLevel="0" collapsed="false">
      <c r="E14" s="2" t="s">
        <v>1</v>
      </c>
      <c r="F14" s="2"/>
      <c r="G14" s="2"/>
      <c r="H14" s="2"/>
    </row>
    <row r="15" customFormat="false" ht="12.75" hidden="false" customHeight="false" outlineLevel="0" collapsed="false">
      <c r="E15" s="2" t="s">
        <v>2</v>
      </c>
      <c r="F15" s="2"/>
      <c r="G15" s="2"/>
      <c r="H15" s="2"/>
    </row>
    <row r="16" customFormat="false" ht="12.75" hidden="false" customHeight="false" outlineLevel="0" collapsed="false">
      <c r="E16" s="3" t="s">
        <v>6</v>
      </c>
      <c r="F16" s="3"/>
      <c r="G16" s="3"/>
      <c r="H16" s="3"/>
    </row>
    <row r="17" customFormat="false" ht="12.75" hidden="false" customHeight="false" outlineLevel="0" collapsed="false">
      <c r="E17" s="1" t="s">
        <v>0</v>
      </c>
      <c r="F17" s="1"/>
      <c r="G17" s="1"/>
      <c r="H17" s="1"/>
    </row>
    <row r="18" customFormat="false" ht="12.75" hidden="false" customHeight="false" outlineLevel="0" collapsed="false">
      <c r="E18" s="2" t="s">
        <v>1</v>
      </c>
      <c r="F18" s="2"/>
      <c r="G18" s="2"/>
      <c r="H18" s="2"/>
    </row>
    <row r="19" customFormat="false" ht="12.75" hidden="false" customHeight="false" outlineLevel="0" collapsed="false">
      <c r="E19" s="2" t="s">
        <v>2</v>
      </c>
      <c r="F19" s="2"/>
      <c r="G19" s="2"/>
      <c r="H19" s="2"/>
    </row>
    <row r="20" customFormat="false" ht="12.75" hidden="false" customHeight="false" outlineLevel="0" collapsed="false">
      <c r="E20" s="3" t="s">
        <v>7</v>
      </c>
      <c r="F20" s="3"/>
      <c r="G20" s="3"/>
      <c r="H20" s="3"/>
    </row>
    <row r="21" customFormat="false" ht="1.5" hidden="false" customHeight="true" outlineLevel="0" collapsed="false">
      <c r="I21" s="4" t="s">
        <v>8</v>
      </c>
      <c r="J21" s="4"/>
    </row>
    <row r="22" customFormat="false" ht="12.75" hidden="true" customHeight="true" outlineLevel="0" collapsed="false">
      <c r="I22" s="4" t="s">
        <v>9</v>
      </c>
      <c r="J22" s="4"/>
    </row>
    <row r="23" customFormat="false" ht="12.75" hidden="true" customHeight="true" outlineLevel="0" collapsed="false">
      <c r="I23" s="4" t="s">
        <v>10</v>
      </c>
      <c r="J23" s="4"/>
    </row>
    <row r="24" customFormat="false" ht="12.95" hidden="false" customHeight="true" outlineLevel="0" collapsed="false">
      <c r="A24" s="5" t="s">
        <v>11</v>
      </c>
      <c r="B24" s="5"/>
      <c r="C24" s="5"/>
      <c r="D24" s="5"/>
      <c r="E24" s="5"/>
      <c r="F24" s="5"/>
      <c r="G24" s="5"/>
      <c r="H24" s="5"/>
      <c r="I24" s="5"/>
      <c r="J24" s="5"/>
    </row>
    <row r="25" customFormat="false" ht="12.95" hidden="false" customHeight="true" outlineLevel="0" collapsed="false">
      <c r="A25" s="5" t="s">
        <v>12</v>
      </c>
      <c r="B25" s="5"/>
      <c r="C25" s="5"/>
      <c r="D25" s="5"/>
      <c r="E25" s="5"/>
      <c r="F25" s="5"/>
      <c r="G25" s="5"/>
      <c r="H25" s="5"/>
      <c r="I25" s="5"/>
      <c r="J25" s="5"/>
    </row>
    <row r="26" customFormat="false" ht="12.9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</row>
    <row r="27" customFormat="false" ht="12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</row>
    <row r="28" customFormat="false" ht="12.75" hidden="true" customHeight="true" outlineLevel="0" collapsed="false">
      <c r="J28" s="6" t="s">
        <v>13</v>
      </c>
    </row>
    <row r="29" customFormat="false" ht="76.5" hidden="false" customHeight="false" outlineLevel="0" collapsed="false">
      <c r="A29" s="7" t="s">
        <v>14</v>
      </c>
      <c r="B29" s="7" t="s">
        <v>15</v>
      </c>
      <c r="C29" s="7" t="s">
        <v>16</v>
      </c>
      <c r="D29" s="7" t="s">
        <v>17</v>
      </c>
      <c r="E29" s="7" t="s">
        <v>18</v>
      </c>
      <c r="F29" s="7" t="s">
        <v>19</v>
      </c>
      <c r="G29" s="7" t="s">
        <v>20</v>
      </c>
      <c r="H29" s="7" t="s">
        <v>21</v>
      </c>
      <c r="I29" s="7" t="s">
        <v>22</v>
      </c>
      <c r="J29" s="7" t="s">
        <v>23</v>
      </c>
    </row>
    <row r="30" customFormat="false" ht="12.95" hidden="false" customHeight="true" outlineLevel="0" collapsed="false">
      <c r="A30" s="7" t="n">
        <v>1</v>
      </c>
      <c r="B30" s="7" t="n">
        <v>2</v>
      </c>
      <c r="C30" s="7" t="n">
        <v>3</v>
      </c>
      <c r="D30" s="7" t="n">
        <v>4</v>
      </c>
      <c r="E30" s="7" t="n">
        <v>5</v>
      </c>
      <c r="F30" s="7" t="n">
        <v>6</v>
      </c>
      <c r="G30" s="7" t="n">
        <v>7</v>
      </c>
      <c r="H30" s="7" t="n">
        <v>8</v>
      </c>
      <c r="I30" s="7" t="n">
        <v>9</v>
      </c>
      <c r="J30" s="7" t="n">
        <v>10</v>
      </c>
    </row>
    <row r="31" customFormat="false" ht="16.5" hidden="false" customHeight="true" outlineLevel="0" collapsed="false">
      <c r="A31" s="8" t="n">
        <v>1</v>
      </c>
      <c r="B31" s="9" t="n">
        <v>111</v>
      </c>
      <c r="C31" s="10" t="s">
        <v>24</v>
      </c>
      <c r="D31" s="11"/>
      <c r="E31" s="12"/>
      <c r="F31" s="9"/>
      <c r="G31" s="13" t="n">
        <v>46831177.9</v>
      </c>
      <c r="H31" s="14" t="n">
        <f aca="false">H173</f>
        <v>5173039.75</v>
      </c>
      <c r="I31" s="15" t="n">
        <v>35013375.53</v>
      </c>
      <c r="J31" s="16" t="n">
        <f aca="false">I31*100/H31</f>
        <v>676.843349792547</v>
      </c>
      <c r="K31" s="17" t="e">
        <f aca="false">H32+#REF!+H90+#REF!+H108+#REF!+#REF!</f>
        <v>#REF!</v>
      </c>
    </row>
    <row r="32" customFormat="false" ht="12.75" hidden="false" customHeight="false" outlineLevel="0" collapsed="false">
      <c r="A32" s="8" t="n">
        <v>2</v>
      </c>
      <c r="B32" s="9" t="n">
        <v>111</v>
      </c>
      <c r="C32" s="10" t="s">
        <v>25</v>
      </c>
      <c r="D32" s="11" t="n">
        <v>100</v>
      </c>
      <c r="E32" s="18"/>
      <c r="F32" s="19"/>
      <c r="G32" s="15" t="n">
        <v>23069231.4</v>
      </c>
      <c r="H32" s="20" t="n">
        <f aca="false">H33+H37+H41+H49+H53+H57</f>
        <v>1483752.81</v>
      </c>
      <c r="I32" s="15" t="n">
        <v>18410442.65</v>
      </c>
      <c r="J32" s="16" t="n">
        <f aca="false">I32*100/H32</f>
        <v>1240.80254648347</v>
      </c>
      <c r="K32" s="17" t="n">
        <f aca="false">H33+H37+H41+H53+H57</f>
        <v>1449277.64</v>
      </c>
    </row>
    <row r="33" customFormat="false" ht="38.25" hidden="false" customHeight="false" outlineLevel="0" collapsed="false">
      <c r="A33" s="8" t="n">
        <v>3</v>
      </c>
      <c r="B33" s="19" t="n">
        <v>111</v>
      </c>
      <c r="C33" s="21" t="s">
        <v>26</v>
      </c>
      <c r="D33" s="22" t="n">
        <v>102</v>
      </c>
      <c r="E33" s="18"/>
      <c r="F33" s="19"/>
      <c r="G33" s="15" t="n">
        <v>706400</v>
      </c>
      <c r="H33" s="23" t="n">
        <f aca="false">H34</f>
        <v>318942.89</v>
      </c>
      <c r="I33" s="15" t="n">
        <v>496851.93</v>
      </c>
      <c r="J33" s="16" t="n">
        <f aca="false">I33*100/H33</f>
        <v>155.780845279229</v>
      </c>
    </row>
    <row r="34" customFormat="false" ht="51" hidden="false" customHeight="false" outlineLevel="0" collapsed="false">
      <c r="A34" s="8" t="n">
        <v>4</v>
      </c>
      <c r="B34" s="19" t="n">
        <v>111</v>
      </c>
      <c r="C34" s="21" t="s">
        <v>27</v>
      </c>
      <c r="D34" s="22" t="n">
        <v>102</v>
      </c>
      <c r="E34" s="18" t="n">
        <v>20000</v>
      </c>
      <c r="F34" s="19"/>
      <c r="G34" s="15" t="n">
        <v>706400</v>
      </c>
      <c r="H34" s="24" t="n">
        <f aca="false">H35</f>
        <v>318942.89</v>
      </c>
      <c r="I34" s="15" t="n">
        <v>496851.93</v>
      </c>
      <c r="J34" s="16" t="n">
        <f aca="false">I34*100/H34</f>
        <v>155.780845279229</v>
      </c>
    </row>
    <row r="35" customFormat="false" ht="12.75" hidden="false" customHeight="false" outlineLevel="0" collapsed="false">
      <c r="A35" s="8" t="n">
        <v>5</v>
      </c>
      <c r="B35" s="19" t="n">
        <v>111</v>
      </c>
      <c r="C35" s="21" t="s">
        <v>28</v>
      </c>
      <c r="D35" s="22" t="n">
        <v>102</v>
      </c>
      <c r="E35" s="18" t="n">
        <v>20300</v>
      </c>
      <c r="F35" s="19"/>
      <c r="G35" s="15" t="n">
        <v>706400</v>
      </c>
      <c r="H35" s="24" t="n">
        <f aca="false">H36</f>
        <v>318942.89</v>
      </c>
      <c r="I35" s="15" t="n">
        <v>496851.93</v>
      </c>
      <c r="J35" s="16" t="n">
        <f aca="false">I35*100/H35</f>
        <v>155.780845279229</v>
      </c>
    </row>
    <row r="36" customFormat="false" ht="25.5" hidden="false" customHeight="false" outlineLevel="0" collapsed="false">
      <c r="A36" s="8" t="n">
        <v>6</v>
      </c>
      <c r="B36" s="19" t="n">
        <v>111</v>
      </c>
      <c r="C36" s="21" t="s">
        <v>29</v>
      </c>
      <c r="D36" s="22" t="n">
        <v>102</v>
      </c>
      <c r="E36" s="18" t="n">
        <v>20300</v>
      </c>
      <c r="F36" s="19" t="n">
        <v>500</v>
      </c>
      <c r="G36" s="15" t="n">
        <v>706400</v>
      </c>
      <c r="H36" s="24" t="n">
        <v>318942.89</v>
      </c>
      <c r="I36" s="15" t="n">
        <v>496851.93</v>
      </c>
      <c r="J36" s="16" t="n">
        <f aca="false">I36*100/H36</f>
        <v>155.780845279229</v>
      </c>
    </row>
    <row r="37" customFormat="false" ht="51" hidden="false" customHeight="false" outlineLevel="0" collapsed="false">
      <c r="A37" s="8" t="n">
        <v>7</v>
      </c>
      <c r="B37" s="19" t="n">
        <v>111</v>
      </c>
      <c r="C37" s="21" t="s">
        <v>30</v>
      </c>
      <c r="D37" s="22" t="n">
        <v>103</v>
      </c>
      <c r="E37" s="18"/>
      <c r="F37" s="19"/>
      <c r="G37" s="15" t="n">
        <v>1571300</v>
      </c>
      <c r="H37" s="23" t="n">
        <f aca="false">H38</f>
        <v>159147.92</v>
      </c>
      <c r="I37" s="15" t="n">
        <v>895209.49</v>
      </c>
      <c r="J37" s="16" t="n">
        <f aca="false">I37*100/H37</f>
        <v>562.501533164869</v>
      </c>
    </row>
    <row r="38" customFormat="false" ht="51" hidden="false" customHeight="false" outlineLevel="0" collapsed="false">
      <c r="A38" s="8" t="n">
        <v>8</v>
      </c>
      <c r="B38" s="19" t="n">
        <v>111</v>
      </c>
      <c r="C38" s="21" t="s">
        <v>27</v>
      </c>
      <c r="D38" s="22" t="n">
        <v>103</v>
      </c>
      <c r="E38" s="18" t="n">
        <v>20000</v>
      </c>
      <c r="F38" s="19"/>
      <c r="G38" s="15" t="n">
        <v>1571300</v>
      </c>
      <c r="H38" s="24" t="n">
        <f aca="false">H39</f>
        <v>159147.92</v>
      </c>
      <c r="I38" s="15" t="n">
        <v>895209.49</v>
      </c>
      <c r="J38" s="16" t="n">
        <f aca="false">I38*100/H38</f>
        <v>562.501533164869</v>
      </c>
    </row>
    <row r="39" customFormat="false" ht="25.5" hidden="false" customHeight="false" outlineLevel="0" collapsed="false">
      <c r="A39" s="8" t="n">
        <v>12</v>
      </c>
      <c r="B39" s="19" t="n">
        <v>111</v>
      </c>
      <c r="C39" s="21" t="s">
        <v>31</v>
      </c>
      <c r="D39" s="22" t="n">
        <v>103</v>
      </c>
      <c r="E39" s="18" t="n">
        <v>21100</v>
      </c>
      <c r="F39" s="19"/>
      <c r="G39" s="15" t="n">
        <v>642670</v>
      </c>
      <c r="H39" s="24" t="n">
        <f aca="false">H40</f>
        <v>159147.92</v>
      </c>
      <c r="I39" s="15" t="n">
        <v>426745.18</v>
      </c>
      <c r="J39" s="16" t="n">
        <f aca="false">I39*100/H39</f>
        <v>268.14373697124</v>
      </c>
    </row>
    <row r="40" customFormat="false" ht="25.5" hidden="false" customHeight="false" outlineLevel="0" collapsed="false">
      <c r="A40" s="8" t="n">
        <v>13</v>
      </c>
      <c r="B40" s="19" t="n">
        <v>111</v>
      </c>
      <c r="C40" s="21" t="s">
        <v>29</v>
      </c>
      <c r="D40" s="22" t="n">
        <v>103</v>
      </c>
      <c r="E40" s="18" t="n">
        <v>21100</v>
      </c>
      <c r="F40" s="19" t="n">
        <v>500</v>
      </c>
      <c r="G40" s="15" t="n">
        <v>642670</v>
      </c>
      <c r="H40" s="24" t="n">
        <v>159147.92</v>
      </c>
      <c r="I40" s="15" t="n">
        <v>426745.18</v>
      </c>
      <c r="J40" s="16" t="n">
        <f aca="false">I40*100/H40</f>
        <v>268.14373697124</v>
      </c>
    </row>
    <row r="41" customFormat="false" ht="51" hidden="false" customHeight="false" outlineLevel="0" collapsed="false">
      <c r="A41" s="8" t="n">
        <v>14</v>
      </c>
      <c r="B41" s="19" t="n">
        <v>111</v>
      </c>
      <c r="C41" s="21" t="s">
        <v>32</v>
      </c>
      <c r="D41" s="22" t="n">
        <v>104</v>
      </c>
      <c r="E41" s="18"/>
      <c r="F41" s="19"/>
      <c r="G41" s="15" t="n">
        <v>16820400</v>
      </c>
      <c r="H41" s="23" t="n">
        <f aca="false">H42+H47</f>
        <v>534910.04</v>
      </c>
      <c r="I41" s="15" t="n">
        <v>13127201.87</v>
      </c>
      <c r="J41" s="16" t="n">
        <f aca="false">I41*100/H41</f>
        <v>2454.09524749246</v>
      </c>
    </row>
    <row r="42" customFormat="false" ht="51" hidden="false" customHeight="false" outlineLevel="0" collapsed="false">
      <c r="A42" s="8" t="n">
        <v>15</v>
      </c>
      <c r="B42" s="19" t="n">
        <v>111</v>
      </c>
      <c r="C42" s="21" t="s">
        <v>27</v>
      </c>
      <c r="D42" s="22" t="n">
        <v>104</v>
      </c>
      <c r="E42" s="18" t="n">
        <v>20000</v>
      </c>
      <c r="F42" s="19"/>
      <c r="G42" s="15" t="n">
        <v>16820400</v>
      </c>
      <c r="H42" s="24" t="n">
        <f aca="false">H43</f>
        <v>534510.04</v>
      </c>
      <c r="I42" s="15" t="n">
        <v>13127201.87</v>
      </c>
      <c r="J42" s="16" t="n">
        <f aca="false">I42*100/H42</f>
        <v>2455.93176696924</v>
      </c>
    </row>
    <row r="43" customFormat="false" ht="12.75" hidden="false" customHeight="false" outlineLevel="0" collapsed="false">
      <c r="A43" s="8" t="n">
        <v>16</v>
      </c>
      <c r="B43" s="19" t="n">
        <v>111</v>
      </c>
      <c r="C43" s="21" t="s">
        <v>33</v>
      </c>
      <c r="D43" s="22" t="n">
        <v>104</v>
      </c>
      <c r="E43" s="18" t="n">
        <v>20400</v>
      </c>
      <c r="F43" s="19"/>
      <c r="G43" s="15" t="n">
        <v>16820400</v>
      </c>
      <c r="H43" s="25" t="n">
        <f aca="false">H44</f>
        <v>534510.04</v>
      </c>
      <c r="I43" s="15" t="n">
        <v>13127201.87</v>
      </c>
      <c r="J43" s="16" t="n">
        <f aca="false">I43*100/H43</f>
        <v>2455.93176696924</v>
      </c>
    </row>
    <row r="44" customFormat="false" ht="25.5" hidden="false" customHeight="false" outlineLevel="0" collapsed="false">
      <c r="A44" s="8" t="n">
        <v>17</v>
      </c>
      <c r="B44" s="19" t="n">
        <v>111</v>
      </c>
      <c r="C44" s="21" t="s">
        <v>34</v>
      </c>
      <c r="D44" s="22" t="n">
        <v>104</v>
      </c>
      <c r="E44" s="18" t="n">
        <v>20400</v>
      </c>
      <c r="F44" s="19"/>
      <c r="G44" s="15" t="n">
        <v>15482500</v>
      </c>
      <c r="H44" s="24" t="n">
        <f aca="false">H45</f>
        <v>534510.04</v>
      </c>
      <c r="I44" s="15" t="n">
        <v>12266807.5</v>
      </c>
      <c r="J44" s="16" t="n">
        <f aca="false">I44*100/H44</f>
        <v>2294.96297207065</v>
      </c>
    </row>
    <row r="45" customFormat="false" ht="25.5" hidden="false" customHeight="false" outlineLevel="0" collapsed="false">
      <c r="A45" s="8" t="n">
        <v>18</v>
      </c>
      <c r="B45" s="19" t="n">
        <v>111</v>
      </c>
      <c r="C45" s="21" t="s">
        <v>29</v>
      </c>
      <c r="D45" s="22" t="n">
        <v>104</v>
      </c>
      <c r="E45" s="18" t="n">
        <v>20400</v>
      </c>
      <c r="F45" s="19" t="n">
        <v>500</v>
      </c>
      <c r="G45" s="15" t="n">
        <v>15482500</v>
      </c>
      <c r="H45" s="26" t="n">
        <v>534510.04</v>
      </c>
      <c r="I45" s="15" t="n">
        <v>12266807.5</v>
      </c>
      <c r="J45" s="16" t="n">
        <f aca="false">I45*100/H45</f>
        <v>2294.96297207065</v>
      </c>
    </row>
    <row r="46" customFormat="false" ht="25.5" hidden="false" customHeight="false" outlineLevel="0" collapsed="false">
      <c r="A46" s="8"/>
      <c r="B46" s="19" t="n">
        <v>111</v>
      </c>
      <c r="C46" s="21" t="s">
        <v>35</v>
      </c>
      <c r="D46" s="22" t="n">
        <v>104</v>
      </c>
      <c r="E46" s="18" t="n">
        <v>5200000</v>
      </c>
      <c r="F46" s="19"/>
      <c r="G46" s="15"/>
      <c r="H46" s="25" t="n">
        <f aca="false">H47</f>
        <v>400</v>
      </c>
      <c r="I46" s="15"/>
      <c r="J46" s="16"/>
    </row>
    <row r="47" customFormat="false" ht="51" hidden="false" customHeight="false" outlineLevel="0" collapsed="false">
      <c r="A47" s="8"/>
      <c r="B47" s="19" t="n">
        <v>111</v>
      </c>
      <c r="C47" s="21" t="s">
        <v>36</v>
      </c>
      <c r="D47" s="22" t="n">
        <v>104</v>
      </c>
      <c r="E47" s="18" t="n">
        <v>5201500</v>
      </c>
      <c r="F47" s="19"/>
      <c r="G47" s="15"/>
      <c r="H47" s="27" t="n">
        <f aca="false">H48</f>
        <v>400</v>
      </c>
      <c r="I47" s="15"/>
      <c r="J47" s="16"/>
    </row>
    <row r="48" customFormat="false" ht="51" hidden="false" customHeight="false" outlineLevel="0" collapsed="false">
      <c r="A48" s="8"/>
      <c r="B48" s="19" t="n">
        <v>111</v>
      </c>
      <c r="C48" s="21" t="s">
        <v>37</v>
      </c>
      <c r="D48" s="22" t="n">
        <v>104</v>
      </c>
      <c r="E48" s="18" t="n">
        <v>5201501</v>
      </c>
      <c r="F48" s="19"/>
      <c r="G48" s="15"/>
      <c r="H48" s="27" t="n">
        <f aca="false">H52</f>
        <v>400</v>
      </c>
      <c r="I48" s="15"/>
      <c r="J48" s="16"/>
    </row>
    <row r="49" customFormat="false" ht="12.75" hidden="false" customHeight="false" outlineLevel="0" collapsed="false">
      <c r="A49" s="8"/>
      <c r="B49" s="19" t="n">
        <v>111</v>
      </c>
      <c r="C49" s="21" t="s">
        <v>38</v>
      </c>
      <c r="D49" s="22" t="n">
        <v>107</v>
      </c>
      <c r="E49" s="18"/>
      <c r="F49" s="19"/>
      <c r="G49" s="15"/>
      <c r="H49" s="23" t="n">
        <f aca="false">H50</f>
        <v>34475.17</v>
      </c>
      <c r="I49" s="15"/>
      <c r="J49" s="16"/>
    </row>
    <row r="50" customFormat="false" ht="27" hidden="false" customHeight="true" outlineLevel="0" collapsed="false">
      <c r="A50" s="8"/>
      <c r="B50" s="19" t="n">
        <v>111</v>
      </c>
      <c r="C50" s="21" t="s">
        <v>39</v>
      </c>
      <c r="D50" s="22" t="n">
        <v>107</v>
      </c>
      <c r="E50" s="18" t="n">
        <v>200002</v>
      </c>
      <c r="F50" s="19"/>
      <c r="G50" s="15"/>
      <c r="H50" s="28" t="n">
        <f aca="false">H51</f>
        <v>34475.17</v>
      </c>
      <c r="I50" s="15"/>
      <c r="J50" s="16"/>
    </row>
    <row r="51" customFormat="false" ht="12.75" hidden="false" customHeight="false" outlineLevel="0" collapsed="false">
      <c r="A51" s="8"/>
      <c r="B51" s="19" t="n">
        <v>111</v>
      </c>
      <c r="C51" s="21" t="s">
        <v>40</v>
      </c>
      <c r="D51" s="22" t="n">
        <v>107</v>
      </c>
      <c r="E51" s="18" t="n">
        <v>200002</v>
      </c>
      <c r="F51" s="19" t="n">
        <v>13</v>
      </c>
      <c r="G51" s="15"/>
      <c r="H51" s="26" t="n">
        <v>34475.17</v>
      </c>
      <c r="I51" s="15"/>
      <c r="J51" s="16"/>
    </row>
    <row r="52" customFormat="false" ht="12.75" hidden="false" customHeight="false" outlineLevel="0" collapsed="false">
      <c r="A52" s="8"/>
      <c r="B52" s="19" t="n">
        <v>111</v>
      </c>
      <c r="C52" s="21" t="s">
        <v>41</v>
      </c>
      <c r="D52" s="22" t="n">
        <v>104</v>
      </c>
      <c r="E52" s="18" t="n">
        <v>52001</v>
      </c>
      <c r="F52" s="19" t="n">
        <v>500</v>
      </c>
      <c r="G52" s="15"/>
      <c r="H52" s="26" t="n">
        <v>400</v>
      </c>
      <c r="I52" s="15"/>
      <c r="J52" s="16"/>
    </row>
    <row r="53" customFormat="false" ht="12.75" hidden="false" customHeight="false" outlineLevel="0" collapsed="false">
      <c r="A53" s="8" t="n">
        <v>29</v>
      </c>
      <c r="B53" s="19" t="n">
        <v>111</v>
      </c>
      <c r="C53" s="21" t="s">
        <v>42</v>
      </c>
      <c r="D53" s="22" t="n">
        <v>112</v>
      </c>
      <c r="E53" s="18"/>
      <c r="F53" s="19"/>
      <c r="G53" s="15" t="n">
        <v>52500</v>
      </c>
      <c r="H53" s="23" t="n">
        <f aca="false">H54</f>
        <v>1824.31</v>
      </c>
      <c r="I53" s="15" t="n">
        <v>0</v>
      </c>
      <c r="J53" s="16" t="n">
        <f aca="false">I53*100/H53</f>
        <v>0</v>
      </c>
    </row>
    <row r="54" customFormat="false" ht="12.75" hidden="false" customHeight="false" outlineLevel="0" collapsed="false">
      <c r="A54" s="8" t="n">
        <v>30</v>
      </c>
      <c r="B54" s="19" t="n">
        <v>111</v>
      </c>
      <c r="C54" s="21" t="s">
        <v>42</v>
      </c>
      <c r="D54" s="22" t="n">
        <v>112</v>
      </c>
      <c r="E54" s="18" t="n">
        <v>700000</v>
      </c>
      <c r="F54" s="19"/>
      <c r="G54" s="15" t="n">
        <v>52500</v>
      </c>
      <c r="H54" s="24" t="n">
        <f aca="false">H55</f>
        <v>1824.31</v>
      </c>
      <c r="I54" s="15" t="n">
        <v>0</v>
      </c>
      <c r="J54" s="16" t="n">
        <f aca="false">I54*100/H54</f>
        <v>0</v>
      </c>
    </row>
    <row r="55" customFormat="false" ht="12.75" hidden="false" customHeight="false" outlineLevel="0" collapsed="false">
      <c r="A55" s="8" t="n">
        <v>31</v>
      </c>
      <c r="B55" s="19" t="n">
        <v>111</v>
      </c>
      <c r="C55" s="21" t="s">
        <v>43</v>
      </c>
      <c r="D55" s="22" t="n">
        <v>112</v>
      </c>
      <c r="E55" s="18" t="n">
        <v>700500</v>
      </c>
      <c r="F55" s="19"/>
      <c r="G55" s="15" t="n">
        <v>52500</v>
      </c>
      <c r="H55" s="24" t="n">
        <f aca="false">H56</f>
        <v>1824.31</v>
      </c>
      <c r="I55" s="15" t="n">
        <v>0</v>
      </c>
      <c r="J55" s="16" t="n">
        <f aca="false">I55*100/H55</f>
        <v>0</v>
      </c>
    </row>
    <row r="56" customFormat="false" ht="12.75" hidden="false" customHeight="false" outlineLevel="0" collapsed="false">
      <c r="A56" s="8" t="n">
        <v>32</v>
      </c>
      <c r="B56" s="19" t="n">
        <v>111</v>
      </c>
      <c r="C56" s="21" t="s">
        <v>40</v>
      </c>
      <c r="D56" s="22" t="n">
        <v>112</v>
      </c>
      <c r="E56" s="18" t="n">
        <v>700500</v>
      </c>
      <c r="F56" s="19" t="n">
        <v>13</v>
      </c>
      <c r="G56" s="15" t="n">
        <v>52500</v>
      </c>
      <c r="H56" s="26" t="n">
        <v>1824.31</v>
      </c>
      <c r="I56" s="15" t="n">
        <v>0</v>
      </c>
      <c r="J56" s="16" t="n">
        <f aca="false">I56*100/H56</f>
        <v>0</v>
      </c>
    </row>
    <row r="57" customFormat="false" ht="12.75" hidden="false" customHeight="false" outlineLevel="0" collapsed="false">
      <c r="A57" s="8" t="n">
        <v>33</v>
      </c>
      <c r="B57" s="19" t="n">
        <v>111</v>
      </c>
      <c r="C57" s="21" t="s">
        <v>44</v>
      </c>
      <c r="D57" s="22" t="n">
        <v>114</v>
      </c>
      <c r="E57" s="18"/>
      <c r="F57" s="19"/>
      <c r="G57" s="15" t="n">
        <v>3918631.4</v>
      </c>
      <c r="H57" s="23" t="n">
        <f aca="false">H62+H70+H73</f>
        <v>434452.48</v>
      </c>
      <c r="I57" s="15" t="n">
        <v>3891179.36</v>
      </c>
      <c r="J57" s="16" t="n">
        <f aca="false">I57*100/H57</f>
        <v>895.651317262592</v>
      </c>
    </row>
    <row r="58" customFormat="false" ht="12.75" hidden="true" customHeight="false" outlineLevel="0" collapsed="false">
      <c r="A58" s="8" t="n">
        <v>34</v>
      </c>
      <c r="B58" s="19" t="n">
        <v>1</v>
      </c>
      <c r="C58" s="21" t="s">
        <v>45</v>
      </c>
      <c r="D58" s="22" t="n">
        <v>114</v>
      </c>
      <c r="E58" s="18" t="n">
        <v>5210000</v>
      </c>
      <c r="F58" s="19"/>
      <c r="G58" s="15" t="n">
        <v>805000</v>
      </c>
      <c r="H58" s="24" t="n">
        <v>0</v>
      </c>
      <c r="I58" s="15" t="n">
        <v>0</v>
      </c>
      <c r="J58" s="16" t="n">
        <v>0</v>
      </c>
    </row>
    <row r="59" customFormat="false" ht="63.75" hidden="true" customHeight="false" outlineLevel="0" collapsed="false">
      <c r="A59" s="8" t="n">
        <v>35</v>
      </c>
      <c r="B59" s="19" t="n">
        <v>1</v>
      </c>
      <c r="C59" s="21" t="s">
        <v>46</v>
      </c>
      <c r="D59" s="22" t="n">
        <v>114</v>
      </c>
      <c r="E59" s="18" t="n">
        <v>5210100</v>
      </c>
      <c r="F59" s="19"/>
      <c r="G59" s="15" t="n">
        <v>805000</v>
      </c>
      <c r="H59" s="24" t="n">
        <v>0</v>
      </c>
      <c r="I59" s="15" t="n">
        <v>0</v>
      </c>
      <c r="J59" s="16" t="n">
        <v>0</v>
      </c>
    </row>
    <row r="60" customFormat="false" ht="63.75" hidden="true" customHeight="false" outlineLevel="0" collapsed="false">
      <c r="A60" s="8" t="n">
        <v>36</v>
      </c>
      <c r="B60" s="19" t="n">
        <v>1</v>
      </c>
      <c r="C60" s="21" t="s">
        <v>47</v>
      </c>
      <c r="D60" s="22" t="n">
        <v>114</v>
      </c>
      <c r="E60" s="18" t="n">
        <v>5210104</v>
      </c>
      <c r="F60" s="19"/>
      <c r="G60" s="15" t="n">
        <v>805000</v>
      </c>
      <c r="H60" s="24" t="n">
        <v>0</v>
      </c>
      <c r="I60" s="15" t="n">
        <v>0</v>
      </c>
      <c r="J60" s="16" t="n">
        <v>0</v>
      </c>
    </row>
    <row r="61" customFormat="false" ht="25.5" hidden="true" customHeight="false" outlineLevel="0" collapsed="false">
      <c r="A61" s="8" t="n">
        <v>37</v>
      </c>
      <c r="B61" s="19" t="n">
        <v>1</v>
      </c>
      <c r="C61" s="21" t="s">
        <v>29</v>
      </c>
      <c r="D61" s="22" t="n">
        <v>114</v>
      </c>
      <c r="E61" s="18" t="n">
        <v>5210104</v>
      </c>
      <c r="F61" s="19" t="n">
        <v>500</v>
      </c>
      <c r="G61" s="15" t="n">
        <v>805000</v>
      </c>
      <c r="H61" s="24" t="n">
        <v>0</v>
      </c>
      <c r="I61" s="15" t="n">
        <v>0</v>
      </c>
      <c r="J61" s="16" t="n">
        <v>0</v>
      </c>
    </row>
    <row r="62" customFormat="false" ht="51" hidden="false" customHeight="false" outlineLevel="0" collapsed="false">
      <c r="A62" s="8" t="n">
        <v>38</v>
      </c>
      <c r="B62" s="19" t="n">
        <v>111</v>
      </c>
      <c r="C62" s="21" t="s">
        <v>27</v>
      </c>
      <c r="D62" s="22" t="n">
        <v>114</v>
      </c>
      <c r="E62" s="29" t="n">
        <v>20000</v>
      </c>
      <c r="F62" s="19"/>
      <c r="G62" s="15" t="n">
        <v>2463000</v>
      </c>
      <c r="H62" s="30" t="n">
        <f aca="false">H65</f>
        <v>431709.98</v>
      </c>
      <c r="I62" s="15" t="n">
        <v>3891179.36</v>
      </c>
      <c r="J62" s="16" t="n">
        <f aca="false">I62*100/H62</f>
        <v>901.341071614791</v>
      </c>
    </row>
    <row r="63" customFormat="false" ht="38.25" hidden="true" customHeight="false" outlineLevel="0" collapsed="false">
      <c r="A63" s="8" t="n">
        <v>39</v>
      </c>
      <c r="B63" s="19" t="n">
        <v>1</v>
      </c>
      <c r="C63" s="21" t="s">
        <v>48</v>
      </c>
      <c r="D63" s="22" t="n">
        <v>114</v>
      </c>
      <c r="E63" s="18" t="n">
        <v>5222200</v>
      </c>
      <c r="F63" s="19"/>
      <c r="G63" s="15" t="n">
        <v>2160000</v>
      </c>
      <c r="H63" s="24" t="n">
        <v>0</v>
      </c>
      <c r="I63" s="15" t="n">
        <v>0</v>
      </c>
      <c r="J63" s="16" t="n">
        <v>0</v>
      </c>
    </row>
    <row r="64" customFormat="false" ht="25.5" hidden="true" customHeight="false" outlineLevel="0" collapsed="false">
      <c r="A64" s="8" t="n">
        <v>40</v>
      </c>
      <c r="B64" s="19" t="n">
        <v>1</v>
      </c>
      <c r="C64" s="21" t="s">
        <v>29</v>
      </c>
      <c r="D64" s="22" t="n">
        <v>114</v>
      </c>
      <c r="E64" s="18" t="n">
        <v>5222200</v>
      </c>
      <c r="F64" s="19" t="n">
        <v>500</v>
      </c>
      <c r="G64" s="15" t="n">
        <v>2160000</v>
      </c>
      <c r="H64" s="24" t="n">
        <v>0</v>
      </c>
      <c r="I64" s="15" t="n">
        <v>0</v>
      </c>
      <c r="J64" s="16" t="n">
        <v>0</v>
      </c>
    </row>
    <row r="65" customFormat="false" ht="25.5" hidden="false" customHeight="false" outlineLevel="0" collapsed="false">
      <c r="A65" s="8" t="n">
        <v>41</v>
      </c>
      <c r="B65" s="19" t="n">
        <v>111</v>
      </c>
      <c r="C65" s="21" t="s">
        <v>49</v>
      </c>
      <c r="D65" s="22" t="n">
        <v>114</v>
      </c>
      <c r="E65" s="18" t="n">
        <v>29900</v>
      </c>
      <c r="F65" s="19"/>
      <c r="G65" s="15" t="n">
        <v>3000</v>
      </c>
      <c r="H65" s="24" t="n">
        <f aca="false">H66</f>
        <v>431709.98</v>
      </c>
      <c r="I65" s="15" t="n">
        <v>0</v>
      </c>
      <c r="J65" s="16" t="n">
        <f aca="false">I65*100/H65</f>
        <v>0</v>
      </c>
    </row>
    <row r="66" customFormat="false" ht="12.75" hidden="false" customHeight="false" outlineLevel="0" collapsed="false">
      <c r="A66" s="8" t="n">
        <v>42</v>
      </c>
      <c r="B66" s="19" t="n">
        <v>111</v>
      </c>
      <c r="C66" s="21" t="s">
        <v>41</v>
      </c>
      <c r="D66" s="22" t="n">
        <v>114</v>
      </c>
      <c r="E66" s="18" t="n">
        <v>29900</v>
      </c>
      <c r="F66" s="19" t="n">
        <v>1</v>
      </c>
      <c r="G66" s="15" t="n">
        <v>3000</v>
      </c>
      <c r="H66" s="26" t="n">
        <v>431709.98</v>
      </c>
      <c r="I66" s="15" t="n">
        <v>0</v>
      </c>
      <c r="J66" s="16" t="n">
        <f aca="false">I66*100/H66</f>
        <v>0</v>
      </c>
    </row>
    <row r="67" customFormat="false" ht="12.75" hidden="true" customHeight="false" outlineLevel="0" collapsed="false">
      <c r="A67" s="8" t="n">
        <v>54</v>
      </c>
      <c r="B67" s="19" t="n">
        <v>1</v>
      </c>
      <c r="C67" s="21" t="s">
        <v>50</v>
      </c>
      <c r="D67" s="22" t="n">
        <v>114</v>
      </c>
      <c r="E67" s="18" t="n">
        <v>9210000</v>
      </c>
      <c r="F67" s="19"/>
      <c r="G67" s="15" t="n">
        <v>8131.4</v>
      </c>
      <c r="H67" s="24"/>
      <c r="I67" s="15" t="n">
        <v>0</v>
      </c>
      <c r="J67" s="16" t="e">
        <f aca="false">I67*100/H67</f>
        <v>#DIV/0!</v>
      </c>
    </row>
    <row r="68" customFormat="false" ht="76.5" hidden="true" customHeight="false" outlineLevel="0" collapsed="false">
      <c r="A68" s="8" t="n">
        <v>55</v>
      </c>
      <c r="B68" s="19" t="n">
        <v>1</v>
      </c>
      <c r="C68" s="21" t="s">
        <v>51</v>
      </c>
      <c r="D68" s="22" t="n">
        <v>114</v>
      </c>
      <c r="E68" s="18" t="n">
        <v>9210104</v>
      </c>
      <c r="F68" s="19"/>
      <c r="G68" s="15" t="n">
        <v>8131.4</v>
      </c>
      <c r="H68" s="24"/>
      <c r="I68" s="15" t="n">
        <v>0</v>
      </c>
      <c r="J68" s="16" t="e">
        <f aca="false">I68*100/H68</f>
        <v>#DIV/0!</v>
      </c>
    </row>
    <row r="69" customFormat="false" ht="25.5" hidden="true" customHeight="false" outlineLevel="0" collapsed="false">
      <c r="A69" s="8" t="n">
        <v>56</v>
      </c>
      <c r="B69" s="19" t="n">
        <v>1</v>
      </c>
      <c r="C69" s="21" t="s">
        <v>29</v>
      </c>
      <c r="D69" s="22" t="n">
        <v>114</v>
      </c>
      <c r="E69" s="18" t="n">
        <v>9210104</v>
      </c>
      <c r="F69" s="19" t="n">
        <v>500</v>
      </c>
      <c r="G69" s="15" t="n">
        <v>8131.4</v>
      </c>
      <c r="H69" s="24"/>
      <c r="I69" s="15" t="n">
        <v>0</v>
      </c>
      <c r="J69" s="16" t="e">
        <f aca="false">I69*100/H69</f>
        <v>#DIV/0!</v>
      </c>
    </row>
    <row r="70" customFormat="false" ht="12.75" hidden="false" customHeight="false" outlineLevel="0" collapsed="false">
      <c r="A70" s="8"/>
      <c r="B70" s="19" t="n">
        <v>111</v>
      </c>
      <c r="C70" s="21" t="s">
        <v>45</v>
      </c>
      <c r="D70" s="22" t="n">
        <v>114</v>
      </c>
      <c r="E70" s="18" t="n">
        <v>5210000</v>
      </c>
      <c r="F70" s="19"/>
      <c r="G70" s="15"/>
      <c r="H70" s="28" t="n">
        <f aca="false">H71</f>
        <v>742.5</v>
      </c>
      <c r="I70" s="15"/>
      <c r="J70" s="16"/>
    </row>
    <row r="71" customFormat="false" ht="38.25" hidden="false" customHeight="false" outlineLevel="0" collapsed="false">
      <c r="A71" s="8"/>
      <c r="B71" s="19" t="n">
        <v>111</v>
      </c>
      <c r="C71" s="21" t="s">
        <v>52</v>
      </c>
      <c r="D71" s="22" t="n">
        <v>114</v>
      </c>
      <c r="E71" s="18" t="n">
        <v>5210271</v>
      </c>
      <c r="F71" s="19"/>
      <c r="G71" s="15"/>
      <c r="H71" s="24" t="n">
        <f aca="false">H72</f>
        <v>742.5</v>
      </c>
      <c r="I71" s="15"/>
      <c r="J71" s="16"/>
    </row>
    <row r="72" customFormat="false" ht="25.5" hidden="false" customHeight="false" outlineLevel="0" collapsed="false">
      <c r="A72" s="8"/>
      <c r="B72" s="19" t="n">
        <v>111</v>
      </c>
      <c r="C72" s="21" t="s">
        <v>29</v>
      </c>
      <c r="D72" s="22" t="n">
        <v>114</v>
      </c>
      <c r="E72" s="18" t="n">
        <v>5210271</v>
      </c>
      <c r="F72" s="19" t="n">
        <v>500</v>
      </c>
      <c r="G72" s="15"/>
      <c r="H72" s="31" t="n">
        <v>742.5</v>
      </c>
      <c r="I72" s="15"/>
      <c r="J72" s="16"/>
    </row>
    <row r="73" customFormat="false" ht="12.75" hidden="false" customHeight="false" outlineLevel="0" collapsed="false">
      <c r="A73" s="8"/>
      <c r="B73" s="19" t="n">
        <v>111</v>
      </c>
      <c r="C73" s="21" t="s">
        <v>45</v>
      </c>
      <c r="D73" s="22" t="n">
        <v>114</v>
      </c>
      <c r="E73" s="18" t="n">
        <v>7950000</v>
      </c>
      <c r="F73" s="19"/>
      <c r="G73" s="15"/>
      <c r="H73" s="28" t="n">
        <f aca="false">H74</f>
        <v>2000</v>
      </c>
      <c r="I73" s="15"/>
      <c r="J73" s="16"/>
    </row>
    <row r="74" customFormat="false" ht="39" hidden="false" customHeight="true" outlineLevel="0" collapsed="false">
      <c r="A74" s="8"/>
      <c r="B74" s="19" t="n">
        <v>111</v>
      </c>
      <c r="C74" s="21" t="s">
        <v>53</v>
      </c>
      <c r="D74" s="22" t="n">
        <v>114</v>
      </c>
      <c r="E74" s="18" t="n">
        <v>7951300</v>
      </c>
      <c r="F74" s="19"/>
      <c r="G74" s="15"/>
      <c r="H74" s="27" t="n">
        <f aca="false">H75</f>
        <v>2000</v>
      </c>
      <c r="I74" s="15"/>
      <c r="J74" s="16"/>
    </row>
    <row r="75" customFormat="false" ht="25.5" hidden="false" customHeight="false" outlineLevel="0" collapsed="false">
      <c r="A75" s="8"/>
      <c r="B75" s="19" t="n">
        <v>111</v>
      </c>
      <c r="C75" s="21" t="s">
        <v>29</v>
      </c>
      <c r="D75" s="22" t="n">
        <v>114</v>
      </c>
      <c r="E75" s="18" t="n">
        <v>7951300</v>
      </c>
      <c r="F75" s="19" t="n">
        <v>500</v>
      </c>
      <c r="G75" s="15"/>
      <c r="H75" s="26" t="n">
        <v>2000</v>
      </c>
      <c r="I75" s="15"/>
      <c r="J75" s="16"/>
    </row>
    <row r="76" customFormat="false" ht="12.75" hidden="false" customHeight="false" outlineLevel="0" collapsed="false">
      <c r="A76" s="8"/>
      <c r="B76" s="9" t="n">
        <v>111</v>
      </c>
      <c r="C76" s="10" t="s">
        <v>54</v>
      </c>
      <c r="D76" s="11" t="n">
        <v>200</v>
      </c>
      <c r="E76" s="12"/>
      <c r="F76" s="9"/>
      <c r="G76" s="13"/>
      <c r="H76" s="20" t="n">
        <f aca="false">H77</f>
        <v>43000</v>
      </c>
      <c r="I76" s="15"/>
      <c r="J76" s="16"/>
    </row>
    <row r="77" customFormat="false" ht="12.75" hidden="false" customHeight="false" outlineLevel="0" collapsed="false">
      <c r="A77" s="8"/>
      <c r="B77" s="19" t="n">
        <v>111</v>
      </c>
      <c r="C77" s="21" t="s">
        <v>55</v>
      </c>
      <c r="D77" s="22" t="n">
        <v>203</v>
      </c>
      <c r="E77" s="18"/>
      <c r="F77" s="19"/>
      <c r="G77" s="15"/>
      <c r="H77" s="32" t="n">
        <f aca="false">H78</f>
        <v>43000</v>
      </c>
      <c r="I77" s="15"/>
      <c r="J77" s="16"/>
    </row>
    <row r="78" customFormat="false" ht="25.5" hidden="false" customHeight="false" outlineLevel="0" collapsed="false">
      <c r="A78" s="8"/>
      <c r="B78" s="19" t="n">
        <v>111</v>
      </c>
      <c r="C78" s="21" t="s">
        <v>56</v>
      </c>
      <c r="D78" s="22" t="n">
        <v>203</v>
      </c>
      <c r="E78" s="18" t="n">
        <v>13600</v>
      </c>
      <c r="F78" s="19"/>
      <c r="G78" s="15"/>
      <c r="H78" s="24" t="n">
        <f aca="false">H79</f>
        <v>43000</v>
      </c>
      <c r="I78" s="15"/>
      <c r="J78" s="16"/>
    </row>
    <row r="79" customFormat="false" ht="25.5" hidden="false" customHeight="false" outlineLevel="0" collapsed="false">
      <c r="A79" s="8"/>
      <c r="B79" s="19" t="n">
        <v>111</v>
      </c>
      <c r="C79" s="21" t="s">
        <v>57</v>
      </c>
      <c r="D79" s="22" t="n">
        <v>203</v>
      </c>
      <c r="E79" s="18" t="n">
        <v>103600</v>
      </c>
      <c r="F79" s="19" t="n">
        <v>500</v>
      </c>
      <c r="G79" s="15"/>
      <c r="H79" s="31" t="n">
        <v>43000</v>
      </c>
      <c r="I79" s="15"/>
      <c r="J79" s="16"/>
    </row>
    <row r="80" customFormat="false" ht="25.5" hidden="false" customHeight="false" outlineLevel="0" collapsed="false">
      <c r="A80" s="8"/>
      <c r="B80" s="9" t="n">
        <v>111</v>
      </c>
      <c r="C80" s="10" t="s">
        <v>58</v>
      </c>
      <c r="D80" s="11" t="n">
        <v>300</v>
      </c>
      <c r="E80" s="12"/>
      <c r="F80" s="9"/>
      <c r="G80" s="13"/>
      <c r="H80" s="33" t="n">
        <f aca="false">H81+H87</f>
        <v>83439.98</v>
      </c>
      <c r="I80" s="15"/>
      <c r="J80" s="16"/>
    </row>
    <row r="81" customFormat="false" ht="12.75" hidden="false" customHeight="false" outlineLevel="0" collapsed="false">
      <c r="A81" s="8"/>
      <c r="B81" s="19" t="n">
        <v>111</v>
      </c>
      <c r="C81" s="21" t="s">
        <v>59</v>
      </c>
      <c r="D81" s="22" t="n">
        <v>310</v>
      </c>
      <c r="E81" s="18"/>
      <c r="F81" s="19"/>
      <c r="G81" s="15"/>
      <c r="H81" s="32" t="n">
        <f aca="false">H84+H85</f>
        <v>74309.98</v>
      </c>
      <c r="I81" s="15"/>
      <c r="J81" s="16"/>
    </row>
    <row r="82" customFormat="false" ht="25.5" hidden="false" customHeight="false" outlineLevel="0" collapsed="false">
      <c r="A82" s="8"/>
      <c r="B82" s="19" t="n">
        <v>111</v>
      </c>
      <c r="C82" s="21" t="s">
        <v>60</v>
      </c>
      <c r="D82" s="22" t="n">
        <v>310</v>
      </c>
      <c r="E82" s="18" t="n">
        <v>20000</v>
      </c>
      <c r="F82" s="19"/>
      <c r="G82" s="15"/>
      <c r="H82" s="24" t="n">
        <f aca="false">H83</f>
        <v>72609.98</v>
      </c>
      <c r="I82" s="15"/>
      <c r="J82" s="16"/>
    </row>
    <row r="83" customFormat="false" ht="25.5" hidden="false" customHeight="false" outlineLevel="0" collapsed="false">
      <c r="A83" s="8"/>
      <c r="B83" s="19" t="n">
        <v>111</v>
      </c>
      <c r="C83" s="21" t="s">
        <v>49</v>
      </c>
      <c r="D83" s="22" t="n">
        <v>310</v>
      </c>
      <c r="E83" s="18" t="n">
        <v>29900</v>
      </c>
      <c r="F83" s="19"/>
      <c r="G83" s="15"/>
      <c r="H83" s="34" t="n">
        <f aca="false">H84</f>
        <v>72609.98</v>
      </c>
      <c r="I83" s="15"/>
      <c r="J83" s="16"/>
    </row>
    <row r="84" customFormat="false" ht="38.25" hidden="false" customHeight="false" outlineLevel="0" collapsed="false">
      <c r="A84" s="8"/>
      <c r="B84" s="19" t="n">
        <v>111</v>
      </c>
      <c r="C84" s="21" t="s">
        <v>61</v>
      </c>
      <c r="D84" s="22" t="n">
        <v>310</v>
      </c>
      <c r="E84" s="18" t="n">
        <v>29900</v>
      </c>
      <c r="F84" s="19" t="n">
        <v>14</v>
      </c>
      <c r="G84" s="15"/>
      <c r="H84" s="26" t="n">
        <v>72609.98</v>
      </c>
      <c r="I84" s="15"/>
      <c r="J84" s="16"/>
    </row>
    <row r="85" customFormat="false" ht="42.75" hidden="false" customHeight="true" outlineLevel="0" collapsed="false">
      <c r="A85" s="8"/>
      <c r="B85" s="19" t="n">
        <v>111</v>
      </c>
      <c r="C85" s="21" t="s">
        <v>62</v>
      </c>
      <c r="D85" s="22" t="n">
        <v>310</v>
      </c>
      <c r="E85" s="18" t="n">
        <v>7950120</v>
      </c>
      <c r="F85" s="19"/>
      <c r="G85" s="15"/>
      <c r="H85" s="27" t="n">
        <f aca="false">H86</f>
        <v>1700</v>
      </c>
      <c r="I85" s="15"/>
      <c r="J85" s="16"/>
    </row>
    <row r="86" customFormat="false" ht="12.75" hidden="false" customHeight="false" outlineLevel="0" collapsed="false">
      <c r="A86" s="8"/>
      <c r="B86" s="19" t="n">
        <v>111</v>
      </c>
      <c r="C86" s="21" t="s">
        <v>41</v>
      </c>
      <c r="D86" s="22" t="n">
        <v>310</v>
      </c>
      <c r="E86" s="18" t="n">
        <v>7950120</v>
      </c>
      <c r="F86" s="19" t="n">
        <v>500</v>
      </c>
      <c r="G86" s="15"/>
      <c r="H86" s="26" t="n">
        <v>1700</v>
      </c>
      <c r="I86" s="15"/>
      <c r="J86" s="16"/>
    </row>
    <row r="87" customFormat="false" ht="25.5" hidden="false" customHeight="false" outlineLevel="0" collapsed="false">
      <c r="A87" s="8"/>
      <c r="B87" s="19" t="n">
        <v>111</v>
      </c>
      <c r="C87" s="21" t="s">
        <v>63</v>
      </c>
      <c r="D87" s="22" t="n">
        <v>314</v>
      </c>
      <c r="E87" s="18"/>
      <c r="F87" s="19"/>
      <c r="G87" s="15"/>
      <c r="H87" s="23" t="n">
        <f aca="false">H88</f>
        <v>9130</v>
      </c>
      <c r="I87" s="15"/>
      <c r="J87" s="16"/>
    </row>
    <row r="88" customFormat="false" ht="38.25" hidden="false" customHeight="true" outlineLevel="0" collapsed="false">
      <c r="A88" s="8"/>
      <c r="B88" s="19" t="n">
        <v>111</v>
      </c>
      <c r="C88" s="21" t="s">
        <v>64</v>
      </c>
      <c r="D88" s="22" t="n">
        <v>314</v>
      </c>
      <c r="E88" s="18" t="n">
        <v>5224802</v>
      </c>
      <c r="F88" s="19"/>
      <c r="G88" s="15"/>
      <c r="H88" s="27" t="n">
        <f aca="false">H89</f>
        <v>9130</v>
      </c>
      <c r="I88" s="15"/>
      <c r="J88" s="16"/>
    </row>
    <row r="89" customFormat="false" ht="25.5" hidden="false" customHeight="false" outlineLevel="0" collapsed="false">
      <c r="A89" s="8"/>
      <c r="B89" s="19" t="n">
        <v>111</v>
      </c>
      <c r="C89" s="21" t="s">
        <v>29</v>
      </c>
      <c r="D89" s="22" t="n">
        <v>314</v>
      </c>
      <c r="E89" s="18" t="n">
        <v>5224802</v>
      </c>
      <c r="F89" s="19"/>
      <c r="G89" s="15"/>
      <c r="H89" s="26" t="n">
        <v>9130</v>
      </c>
      <c r="I89" s="15"/>
      <c r="J89" s="16"/>
    </row>
    <row r="90" customFormat="false" ht="12.75" hidden="false" customHeight="false" outlineLevel="0" collapsed="false">
      <c r="A90" s="8" t="n">
        <v>95</v>
      </c>
      <c r="B90" s="9" t="n">
        <v>111</v>
      </c>
      <c r="C90" s="10" t="s">
        <v>65</v>
      </c>
      <c r="D90" s="11" t="n">
        <v>500</v>
      </c>
      <c r="E90" s="12"/>
      <c r="F90" s="9"/>
      <c r="G90" s="13" t="n">
        <v>1068200</v>
      </c>
      <c r="H90" s="20" t="n">
        <f aca="false">H91+H99</f>
        <v>505287.68</v>
      </c>
      <c r="I90" s="15" t="n">
        <v>821295.78</v>
      </c>
      <c r="J90" s="16" t="n">
        <f aca="false">I90*100/H90</f>
        <v>162.540234505619</v>
      </c>
    </row>
    <row r="91" customFormat="false" ht="12.75" hidden="false" customHeight="false" outlineLevel="0" collapsed="false">
      <c r="A91" s="8"/>
      <c r="B91" s="19" t="n">
        <v>111</v>
      </c>
      <c r="C91" s="21" t="s">
        <v>66</v>
      </c>
      <c r="D91" s="22" t="n">
        <v>503</v>
      </c>
      <c r="E91" s="18"/>
      <c r="F91" s="19"/>
      <c r="G91" s="15"/>
      <c r="H91" s="32" t="n">
        <f aca="false">H92</f>
        <v>72535.94</v>
      </c>
      <c r="I91" s="15"/>
      <c r="J91" s="16"/>
    </row>
    <row r="92" customFormat="false" ht="51" hidden="false" customHeight="false" outlineLevel="0" collapsed="false">
      <c r="A92" s="8"/>
      <c r="B92" s="19" t="n">
        <v>111</v>
      </c>
      <c r="C92" s="21" t="s">
        <v>27</v>
      </c>
      <c r="D92" s="22" t="n">
        <v>503</v>
      </c>
      <c r="E92" s="18" t="n">
        <v>6000000</v>
      </c>
      <c r="F92" s="19"/>
      <c r="G92" s="15"/>
      <c r="H92" s="35" t="n">
        <f aca="false">H93+H95+H97</f>
        <v>72535.94</v>
      </c>
      <c r="I92" s="15"/>
      <c r="J92" s="16"/>
    </row>
    <row r="93" customFormat="false" ht="12.75" hidden="false" customHeight="false" outlineLevel="0" collapsed="false">
      <c r="A93" s="8"/>
      <c r="B93" s="19" t="n">
        <v>111</v>
      </c>
      <c r="C93" s="21" t="s">
        <v>67</v>
      </c>
      <c r="D93" s="22" t="n">
        <v>503</v>
      </c>
      <c r="E93" s="18" t="n">
        <v>6000100</v>
      </c>
      <c r="F93" s="19"/>
      <c r="G93" s="15"/>
      <c r="H93" s="36" t="n">
        <f aca="false">H94</f>
        <v>43184.64</v>
      </c>
      <c r="I93" s="15"/>
      <c r="J93" s="16"/>
    </row>
    <row r="94" customFormat="false" ht="25.5" hidden="false" customHeight="false" outlineLevel="0" collapsed="false">
      <c r="A94" s="8"/>
      <c r="B94" s="19" t="n">
        <v>111</v>
      </c>
      <c r="C94" s="21" t="s">
        <v>29</v>
      </c>
      <c r="D94" s="22" t="n">
        <v>503</v>
      </c>
      <c r="E94" s="18" t="n">
        <v>6000100</v>
      </c>
      <c r="F94" s="19" t="n">
        <v>500</v>
      </c>
      <c r="G94" s="15"/>
      <c r="H94" s="31" t="n">
        <v>43184.64</v>
      </c>
      <c r="I94" s="15"/>
      <c r="J94" s="16"/>
    </row>
    <row r="95" customFormat="false" ht="25.5" hidden="false" customHeight="false" outlineLevel="0" collapsed="false">
      <c r="A95" s="8"/>
      <c r="B95" s="19" t="n">
        <v>111</v>
      </c>
      <c r="C95" s="21" t="s">
        <v>68</v>
      </c>
      <c r="D95" s="22" t="n">
        <v>503</v>
      </c>
      <c r="E95" s="18" t="n">
        <v>6000500</v>
      </c>
      <c r="F95" s="19"/>
      <c r="G95" s="15"/>
      <c r="H95" s="36" t="n">
        <f aca="false">H96</f>
        <v>6500</v>
      </c>
      <c r="I95" s="15"/>
      <c r="J95" s="16"/>
    </row>
    <row r="96" customFormat="false" ht="25.5" hidden="false" customHeight="false" outlineLevel="0" collapsed="false">
      <c r="A96" s="8"/>
      <c r="B96" s="19" t="n">
        <v>111</v>
      </c>
      <c r="C96" s="21" t="s">
        <v>29</v>
      </c>
      <c r="D96" s="22" t="n">
        <v>503</v>
      </c>
      <c r="E96" s="18" t="n">
        <v>6000500</v>
      </c>
      <c r="F96" s="19" t="n">
        <v>500</v>
      </c>
      <c r="G96" s="15"/>
      <c r="H96" s="31" t="n">
        <v>6500</v>
      </c>
      <c r="I96" s="15"/>
      <c r="J96" s="16"/>
    </row>
    <row r="97" customFormat="false" ht="38.25" hidden="false" customHeight="false" outlineLevel="0" collapsed="false">
      <c r="A97" s="8"/>
      <c r="B97" s="19" t="n">
        <v>111</v>
      </c>
      <c r="C97" s="21" t="s">
        <v>69</v>
      </c>
      <c r="D97" s="22" t="n">
        <v>503</v>
      </c>
      <c r="E97" s="18" t="n">
        <v>6000600</v>
      </c>
      <c r="F97" s="19"/>
      <c r="G97" s="15"/>
      <c r="H97" s="27" t="n">
        <f aca="false">H98</f>
        <v>22851.3</v>
      </c>
      <c r="I97" s="15"/>
      <c r="J97" s="16"/>
    </row>
    <row r="98" customFormat="false" ht="25.5" hidden="false" customHeight="false" outlineLevel="0" collapsed="false">
      <c r="A98" s="8" t="n">
        <v>96</v>
      </c>
      <c r="B98" s="19" t="n">
        <v>111</v>
      </c>
      <c r="C98" s="21" t="s">
        <v>29</v>
      </c>
      <c r="D98" s="22" t="n">
        <v>503</v>
      </c>
      <c r="E98" s="18" t="n">
        <v>6000600</v>
      </c>
      <c r="F98" s="19" t="n">
        <v>500</v>
      </c>
      <c r="G98" s="15" t="n">
        <v>1068200</v>
      </c>
      <c r="H98" s="26" t="n">
        <v>22851.3</v>
      </c>
      <c r="I98" s="15" t="n">
        <v>821295.78</v>
      </c>
      <c r="J98" s="16" t="n">
        <f aca="false">I98*100/H98</f>
        <v>3594.08777618779</v>
      </c>
    </row>
    <row r="99" customFormat="false" ht="25.5" hidden="false" customHeight="false" outlineLevel="0" collapsed="false">
      <c r="A99" s="8"/>
      <c r="B99" s="19" t="n">
        <v>111</v>
      </c>
      <c r="C99" s="21" t="s">
        <v>70</v>
      </c>
      <c r="D99" s="22" t="n">
        <v>505</v>
      </c>
      <c r="E99" s="18"/>
      <c r="F99" s="19"/>
      <c r="G99" s="15"/>
      <c r="H99" s="23" t="n">
        <f aca="false">H100+H104</f>
        <v>432751.74</v>
      </c>
      <c r="I99" s="15"/>
      <c r="J99" s="16"/>
    </row>
    <row r="100" customFormat="false" ht="51" hidden="false" customHeight="false" outlineLevel="0" collapsed="false">
      <c r="A100" s="8" t="n">
        <v>97</v>
      </c>
      <c r="B100" s="19" t="n">
        <v>111</v>
      </c>
      <c r="C100" s="21" t="s">
        <v>27</v>
      </c>
      <c r="D100" s="22" t="n">
        <v>505</v>
      </c>
      <c r="E100" s="18" t="n">
        <v>20000</v>
      </c>
      <c r="F100" s="19"/>
      <c r="G100" s="15" t="n">
        <v>1068200</v>
      </c>
      <c r="H100" s="30" t="n">
        <f aca="false">H101</f>
        <v>426524.91</v>
      </c>
      <c r="I100" s="15" t="n">
        <v>821295.78</v>
      </c>
      <c r="J100" s="16" t="n">
        <f aca="false">I100*100/H100</f>
        <v>192.555173389521</v>
      </c>
    </row>
    <row r="101" customFormat="false" ht="25.5" hidden="false" customHeight="false" outlineLevel="0" collapsed="false">
      <c r="A101" s="8" t="n">
        <v>98</v>
      </c>
      <c r="B101" s="19" t="n">
        <v>111</v>
      </c>
      <c r="C101" s="21" t="s">
        <v>49</v>
      </c>
      <c r="D101" s="22" t="n">
        <v>505</v>
      </c>
      <c r="E101" s="18" t="n">
        <v>29900</v>
      </c>
      <c r="F101" s="19"/>
      <c r="G101" s="15" t="n">
        <v>1068200</v>
      </c>
      <c r="H101" s="34" t="n">
        <f aca="false">H102+H103</f>
        <v>426524.91</v>
      </c>
      <c r="I101" s="15" t="n">
        <v>821295.78</v>
      </c>
      <c r="J101" s="16" t="n">
        <f aca="false">I101*100/H101</f>
        <v>192.555173389521</v>
      </c>
    </row>
    <row r="102" customFormat="false" ht="12.75" hidden="false" customHeight="false" outlineLevel="0" collapsed="false">
      <c r="A102" s="8" t="n">
        <v>99</v>
      </c>
      <c r="B102" s="19" t="n">
        <v>111</v>
      </c>
      <c r="C102" s="21" t="s">
        <v>41</v>
      </c>
      <c r="D102" s="22" t="n">
        <v>505</v>
      </c>
      <c r="E102" s="18" t="n">
        <v>29900</v>
      </c>
      <c r="F102" s="19" t="n">
        <v>1</v>
      </c>
      <c r="G102" s="15" t="n">
        <v>1068200</v>
      </c>
      <c r="H102" s="26" t="n">
        <v>406524.91</v>
      </c>
      <c r="I102" s="15" t="n">
        <v>821295.78</v>
      </c>
      <c r="J102" s="16" t="n">
        <f aca="false">I102*100/H102</f>
        <v>202.028402146378</v>
      </c>
    </row>
    <row r="103" customFormat="false" ht="24.75" hidden="false" customHeight="true" outlineLevel="0" collapsed="false">
      <c r="A103" s="8"/>
      <c r="B103" s="19" t="n">
        <v>111</v>
      </c>
      <c r="C103" s="21" t="s">
        <v>71</v>
      </c>
      <c r="D103" s="22" t="n">
        <v>505</v>
      </c>
      <c r="E103" s="18" t="n">
        <v>29900</v>
      </c>
      <c r="F103" s="19" t="n">
        <v>810</v>
      </c>
      <c r="G103" s="15"/>
      <c r="H103" s="26" t="n">
        <v>20000</v>
      </c>
      <c r="I103" s="15"/>
      <c r="J103" s="16"/>
    </row>
    <row r="104" customFormat="false" ht="25.5" hidden="false" customHeight="false" outlineLevel="0" collapsed="false">
      <c r="A104" s="8"/>
      <c r="B104" s="19" t="n">
        <v>111</v>
      </c>
      <c r="C104" s="21" t="s">
        <v>35</v>
      </c>
      <c r="D104" s="22" t="n">
        <v>505</v>
      </c>
      <c r="E104" s="18" t="n">
        <v>5200000</v>
      </c>
      <c r="F104" s="19"/>
      <c r="G104" s="15"/>
      <c r="H104" s="35" t="n">
        <f aca="false">H105</f>
        <v>6226.83</v>
      </c>
      <c r="I104" s="15"/>
      <c r="J104" s="16"/>
    </row>
    <row r="105" customFormat="false" ht="51" hidden="false" customHeight="false" outlineLevel="0" collapsed="false">
      <c r="A105" s="8"/>
      <c r="B105" s="19" t="n">
        <v>111</v>
      </c>
      <c r="C105" s="21" t="s">
        <v>36</v>
      </c>
      <c r="D105" s="22" t="n">
        <v>505</v>
      </c>
      <c r="E105" s="18" t="n">
        <v>5201500</v>
      </c>
      <c r="F105" s="19"/>
      <c r="G105" s="15"/>
      <c r="H105" s="27" t="n">
        <f aca="false">H106</f>
        <v>6226.83</v>
      </c>
      <c r="I105" s="15"/>
      <c r="J105" s="16"/>
    </row>
    <row r="106" customFormat="false" ht="51" hidden="false" customHeight="false" outlineLevel="0" collapsed="false">
      <c r="A106" s="8"/>
      <c r="B106" s="19" t="n">
        <v>111</v>
      </c>
      <c r="C106" s="21" t="s">
        <v>37</v>
      </c>
      <c r="D106" s="22" t="n">
        <v>505</v>
      </c>
      <c r="E106" s="18" t="n">
        <v>5201501</v>
      </c>
      <c r="F106" s="19"/>
      <c r="G106" s="15"/>
      <c r="H106" s="36" t="n">
        <f aca="false">H107</f>
        <v>6226.83</v>
      </c>
      <c r="I106" s="15"/>
      <c r="J106" s="16"/>
    </row>
    <row r="107" customFormat="false" ht="12.75" hidden="false" customHeight="false" outlineLevel="0" collapsed="false">
      <c r="A107" s="8"/>
      <c r="B107" s="19" t="n">
        <v>111</v>
      </c>
      <c r="C107" s="21" t="s">
        <v>41</v>
      </c>
      <c r="D107" s="22" t="n">
        <v>505</v>
      </c>
      <c r="E107" s="18" t="n">
        <v>5201501</v>
      </c>
      <c r="F107" s="19" t="n">
        <v>1</v>
      </c>
      <c r="G107" s="15"/>
      <c r="H107" s="26" t="n">
        <v>6226.83</v>
      </c>
      <c r="I107" s="15"/>
      <c r="J107" s="16"/>
    </row>
    <row r="108" customFormat="false" ht="25.5" hidden="false" customHeight="false" outlineLevel="0" collapsed="false">
      <c r="A108" s="8" t="n">
        <v>127</v>
      </c>
      <c r="B108" s="9" t="n">
        <v>111</v>
      </c>
      <c r="C108" s="10" t="s">
        <v>72</v>
      </c>
      <c r="D108" s="11" t="n">
        <v>800</v>
      </c>
      <c r="E108" s="12"/>
      <c r="F108" s="9"/>
      <c r="G108" s="13" t="n">
        <v>7493100</v>
      </c>
      <c r="H108" s="20" t="n">
        <f aca="false">H109</f>
        <v>2726159.28</v>
      </c>
      <c r="I108" s="15" t="n">
        <v>6556043.02</v>
      </c>
      <c r="J108" s="16" t="n">
        <f aca="false">I108*100/H108</f>
        <v>240.486426016898</v>
      </c>
      <c r="K108" s="17" t="e">
        <f aca="false">H109+#REF!</f>
        <v>#REF!</v>
      </c>
    </row>
    <row r="109" customFormat="false" ht="12.75" hidden="false" customHeight="false" outlineLevel="0" collapsed="false">
      <c r="A109" s="8" t="n">
        <v>128</v>
      </c>
      <c r="B109" s="19" t="n">
        <v>111</v>
      </c>
      <c r="C109" s="21" t="s">
        <v>73</v>
      </c>
      <c r="D109" s="22" t="n">
        <v>801</v>
      </c>
      <c r="E109" s="18"/>
      <c r="F109" s="19"/>
      <c r="G109" s="15" t="n">
        <v>5460600</v>
      </c>
      <c r="H109" s="32" t="n">
        <f aca="false">H110+H114+H118+H123+H126+H146</f>
        <v>2726159.28</v>
      </c>
      <c r="I109" s="15" t="n">
        <v>5257481.5</v>
      </c>
      <c r="J109" s="16" t="n">
        <f aca="false">I109*100/H109</f>
        <v>192.853056626977</v>
      </c>
      <c r="K109" s="17" t="e">
        <f aca="false">H110+H126+#REF!+H129+H133+H139</f>
        <v>#REF!</v>
      </c>
    </row>
    <row r="110" customFormat="false" ht="25.5" hidden="false" customHeight="false" outlineLevel="0" collapsed="false">
      <c r="A110" s="8" t="n">
        <v>129</v>
      </c>
      <c r="B110" s="19" t="n">
        <v>111</v>
      </c>
      <c r="C110" s="21" t="s">
        <v>74</v>
      </c>
      <c r="D110" s="22" t="n">
        <v>801</v>
      </c>
      <c r="E110" s="18" t="n">
        <v>4400000</v>
      </c>
      <c r="F110" s="19"/>
      <c r="G110" s="15" t="n">
        <v>3092100</v>
      </c>
      <c r="H110" s="28" t="n">
        <f aca="false">H111</f>
        <v>1319699.41</v>
      </c>
      <c r="I110" s="15" t="n">
        <v>3530194.91</v>
      </c>
      <c r="J110" s="16" t="n">
        <f aca="false">I110*100/H110</f>
        <v>267.499923334815</v>
      </c>
    </row>
    <row r="111" customFormat="false" ht="25.5" hidden="false" customHeight="false" outlineLevel="0" collapsed="false">
      <c r="A111" s="8" t="n">
        <v>130</v>
      </c>
      <c r="B111" s="19" t="n">
        <v>111</v>
      </c>
      <c r="C111" s="21" t="s">
        <v>49</v>
      </c>
      <c r="D111" s="22" t="n">
        <v>801</v>
      </c>
      <c r="E111" s="18" t="n">
        <v>4409900</v>
      </c>
      <c r="F111" s="19"/>
      <c r="G111" s="15" t="n">
        <v>3092100</v>
      </c>
      <c r="H111" s="34" t="n">
        <f aca="false">H112+H113</f>
        <v>1319699.41</v>
      </c>
      <c r="I111" s="15" t="n">
        <v>3530194.91</v>
      </c>
      <c r="J111" s="16" t="n">
        <f aca="false">I111*100/H111</f>
        <v>267.499923334815</v>
      </c>
    </row>
    <row r="112" customFormat="false" ht="12.75" hidden="false" customHeight="false" outlineLevel="0" collapsed="false">
      <c r="A112" s="8" t="n">
        <v>131</v>
      </c>
      <c r="B112" s="19" t="n">
        <v>111</v>
      </c>
      <c r="C112" s="21" t="s">
        <v>41</v>
      </c>
      <c r="D112" s="22" t="n">
        <v>801</v>
      </c>
      <c r="E112" s="18" t="n">
        <v>4409900</v>
      </c>
      <c r="F112" s="19" t="n">
        <v>1</v>
      </c>
      <c r="G112" s="15" t="n">
        <v>2989700</v>
      </c>
      <c r="H112" s="26" t="n">
        <v>1304699.41</v>
      </c>
      <c r="I112" s="15" t="n">
        <v>3502704.91</v>
      </c>
      <c r="J112" s="16" t="n">
        <f aca="false">I112*100/H112</f>
        <v>268.468344750765</v>
      </c>
    </row>
    <row r="113" customFormat="false" ht="25.5" hidden="false" customHeight="false" outlineLevel="0" collapsed="false">
      <c r="A113" s="8" t="n">
        <v>132</v>
      </c>
      <c r="B113" s="19" t="n">
        <v>111</v>
      </c>
      <c r="C113" s="21" t="s">
        <v>71</v>
      </c>
      <c r="D113" s="22" t="n">
        <v>801</v>
      </c>
      <c r="E113" s="18" t="n">
        <v>4409900</v>
      </c>
      <c r="F113" s="19" t="n">
        <v>810</v>
      </c>
      <c r="G113" s="15" t="n">
        <v>102400</v>
      </c>
      <c r="H113" s="26" t="n">
        <v>15000</v>
      </c>
      <c r="I113" s="15" t="n">
        <v>27490</v>
      </c>
      <c r="J113" s="16" t="n">
        <f aca="false">I113*100/H113</f>
        <v>183.266666666667</v>
      </c>
    </row>
    <row r="114" customFormat="false" ht="25.5" hidden="false" customHeight="false" outlineLevel="0" collapsed="false">
      <c r="A114" s="8"/>
      <c r="B114" s="19" t="n">
        <v>111</v>
      </c>
      <c r="C114" s="21" t="s">
        <v>35</v>
      </c>
      <c r="D114" s="22" t="n">
        <v>801</v>
      </c>
      <c r="E114" s="18" t="n">
        <v>5200000</v>
      </c>
      <c r="F114" s="19"/>
      <c r="G114" s="15"/>
      <c r="H114" s="30" t="n">
        <f aca="false">H115</f>
        <v>58020.7</v>
      </c>
      <c r="I114" s="15"/>
      <c r="J114" s="16"/>
    </row>
    <row r="115" customFormat="false" ht="45.75" hidden="false" customHeight="true" outlineLevel="0" collapsed="false">
      <c r="A115" s="8"/>
      <c r="B115" s="19" t="n">
        <v>111</v>
      </c>
      <c r="C115" s="21" t="s">
        <v>36</v>
      </c>
      <c r="D115" s="22" t="n">
        <v>801</v>
      </c>
      <c r="E115" s="18" t="n">
        <v>5201500</v>
      </c>
      <c r="F115" s="19"/>
      <c r="G115" s="15"/>
      <c r="H115" s="24" t="n">
        <f aca="false">H116</f>
        <v>58020.7</v>
      </c>
      <c r="I115" s="15"/>
      <c r="J115" s="16"/>
    </row>
    <row r="116" customFormat="false" ht="51" hidden="false" customHeight="false" outlineLevel="0" collapsed="false">
      <c r="A116" s="8"/>
      <c r="B116" s="19" t="n">
        <v>111</v>
      </c>
      <c r="C116" s="21" t="s">
        <v>37</v>
      </c>
      <c r="D116" s="22" t="n">
        <v>801</v>
      </c>
      <c r="E116" s="18" t="n">
        <v>5201501</v>
      </c>
      <c r="F116" s="19"/>
      <c r="G116" s="15"/>
      <c r="H116" s="34" t="n">
        <f aca="false">H117</f>
        <v>58020.7</v>
      </c>
      <c r="I116" s="15"/>
      <c r="J116" s="16"/>
    </row>
    <row r="117" customFormat="false" ht="12.75" hidden="false" customHeight="false" outlineLevel="0" collapsed="false">
      <c r="A117" s="8"/>
      <c r="B117" s="19" t="n">
        <v>111</v>
      </c>
      <c r="C117" s="21" t="s">
        <v>41</v>
      </c>
      <c r="D117" s="22" t="n">
        <v>801</v>
      </c>
      <c r="E117" s="18" t="n">
        <v>5201501</v>
      </c>
      <c r="F117" s="19" t="n">
        <v>1</v>
      </c>
      <c r="G117" s="15"/>
      <c r="H117" s="26" t="n">
        <v>58020.7</v>
      </c>
      <c r="I117" s="15"/>
      <c r="J117" s="16"/>
    </row>
    <row r="118" customFormat="false" ht="12.75" hidden="false" customHeight="false" outlineLevel="0" collapsed="false">
      <c r="A118" s="8"/>
      <c r="B118" s="19" t="n">
        <v>111</v>
      </c>
      <c r="C118" s="21" t="s">
        <v>75</v>
      </c>
      <c r="D118" s="22" t="n">
        <v>801</v>
      </c>
      <c r="E118" s="18" t="n">
        <v>5220000</v>
      </c>
      <c r="F118" s="19"/>
      <c r="G118" s="15"/>
      <c r="H118" s="28" t="n">
        <f aca="false">H119+H121</f>
        <v>694401.9</v>
      </c>
      <c r="I118" s="15"/>
      <c r="J118" s="16"/>
    </row>
    <row r="119" customFormat="false" ht="42" hidden="false" customHeight="true" outlineLevel="0" collapsed="false">
      <c r="A119" s="8"/>
      <c r="B119" s="19" t="n">
        <v>111</v>
      </c>
      <c r="C119" s="21" t="s">
        <v>76</v>
      </c>
      <c r="D119" s="22" t="n">
        <v>801</v>
      </c>
      <c r="E119" s="18" t="n">
        <v>5220447</v>
      </c>
      <c r="F119" s="19"/>
      <c r="G119" s="15"/>
      <c r="H119" s="37" t="n">
        <f aca="false">H120</f>
        <v>24000</v>
      </c>
      <c r="I119" s="15"/>
      <c r="J119" s="16"/>
    </row>
    <row r="120" customFormat="false" ht="12.75" hidden="false" customHeight="false" outlineLevel="0" collapsed="false">
      <c r="A120" s="8"/>
      <c r="B120" s="19" t="n">
        <v>111</v>
      </c>
      <c r="C120" s="21" t="s">
        <v>41</v>
      </c>
      <c r="D120" s="22" t="n">
        <v>801</v>
      </c>
      <c r="E120" s="18" t="n">
        <v>5220447</v>
      </c>
      <c r="F120" s="19" t="n">
        <v>1</v>
      </c>
      <c r="G120" s="15"/>
      <c r="H120" s="26" t="n">
        <v>24000</v>
      </c>
      <c r="I120" s="15"/>
      <c r="J120" s="16"/>
    </row>
    <row r="121" customFormat="false" ht="27" hidden="false" customHeight="true" outlineLevel="0" collapsed="false">
      <c r="A121" s="8"/>
      <c r="B121" s="19" t="n">
        <v>111</v>
      </c>
      <c r="C121" s="21" t="s">
        <v>77</v>
      </c>
      <c r="D121" s="22" t="n">
        <v>801</v>
      </c>
      <c r="E121" s="18" t="n">
        <v>5225103</v>
      </c>
      <c r="F121" s="19"/>
      <c r="G121" s="15"/>
      <c r="H121" s="27" t="n">
        <f aca="false">H122</f>
        <v>670401.9</v>
      </c>
      <c r="I121" s="15"/>
      <c r="J121" s="16"/>
    </row>
    <row r="122" customFormat="false" ht="12.75" hidden="false" customHeight="false" outlineLevel="0" collapsed="false">
      <c r="A122" s="8"/>
      <c r="B122" s="19" t="n">
        <v>111</v>
      </c>
      <c r="C122" s="21" t="s">
        <v>41</v>
      </c>
      <c r="D122" s="22" t="n">
        <v>801</v>
      </c>
      <c r="E122" s="18" t="n">
        <v>5225103</v>
      </c>
      <c r="F122" s="19" t="n">
        <v>1</v>
      </c>
      <c r="G122" s="15"/>
      <c r="H122" s="26" t="n">
        <v>670401.9</v>
      </c>
      <c r="I122" s="15"/>
      <c r="J122" s="16"/>
    </row>
    <row r="123" customFormat="false" ht="12.75" hidden="false" customHeight="false" outlineLevel="0" collapsed="false">
      <c r="A123" s="8"/>
      <c r="B123" s="19" t="n">
        <v>111</v>
      </c>
      <c r="C123" s="21" t="s">
        <v>78</v>
      </c>
      <c r="D123" s="22" t="n">
        <v>801</v>
      </c>
      <c r="E123" s="18" t="n">
        <v>9220000</v>
      </c>
      <c r="F123" s="19"/>
      <c r="G123" s="15"/>
      <c r="H123" s="28" t="n">
        <f aca="false">H124</f>
        <v>6000</v>
      </c>
      <c r="I123" s="15"/>
      <c r="J123" s="16"/>
    </row>
    <row r="124" customFormat="false" ht="38.25" hidden="false" customHeight="false" outlineLevel="0" collapsed="false">
      <c r="A124" s="8"/>
      <c r="B124" s="19" t="n">
        <v>111</v>
      </c>
      <c r="C124" s="21" t="s">
        <v>79</v>
      </c>
      <c r="D124" s="22" t="n">
        <v>801</v>
      </c>
      <c r="E124" s="18" t="n">
        <v>9220447</v>
      </c>
      <c r="F124" s="19"/>
      <c r="G124" s="15"/>
      <c r="H124" s="37" t="n">
        <f aca="false">H125</f>
        <v>6000</v>
      </c>
      <c r="I124" s="15"/>
      <c r="J124" s="16"/>
    </row>
    <row r="125" customFormat="false" ht="12.75" hidden="false" customHeight="false" outlineLevel="0" collapsed="false">
      <c r="A125" s="8"/>
      <c r="B125" s="19" t="n">
        <v>111</v>
      </c>
      <c r="C125" s="21" t="s">
        <v>41</v>
      </c>
      <c r="D125" s="22" t="n">
        <v>801</v>
      </c>
      <c r="E125" s="18" t="n">
        <v>9220447</v>
      </c>
      <c r="F125" s="19" t="n">
        <v>1</v>
      </c>
      <c r="G125" s="15"/>
      <c r="H125" s="38" t="n">
        <v>6000</v>
      </c>
      <c r="I125" s="15"/>
      <c r="J125" s="16"/>
    </row>
    <row r="126" customFormat="false" ht="12.75" hidden="false" customHeight="false" outlineLevel="0" collapsed="false">
      <c r="A126" s="8" t="n">
        <v>133</v>
      </c>
      <c r="B126" s="19" t="n">
        <v>111</v>
      </c>
      <c r="C126" s="21" t="s">
        <v>80</v>
      </c>
      <c r="D126" s="22" t="n">
        <v>801</v>
      </c>
      <c r="E126" s="18" t="n">
        <v>4420000</v>
      </c>
      <c r="F126" s="19"/>
      <c r="G126" s="15" t="n">
        <v>2165900</v>
      </c>
      <c r="H126" s="25" t="n">
        <f aca="false">H127</f>
        <v>303439.17</v>
      </c>
      <c r="I126" s="15" t="n">
        <v>1538038.28</v>
      </c>
      <c r="J126" s="16" t="n">
        <f aca="false">I126*100/H126</f>
        <v>506.868734184845</v>
      </c>
    </row>
    <row r="127" customFormat="false" ht="25.5" hidden="false" customHeight="false" outlineLevel="0" collapsed="false">
      <c r="A127" s="8" t="n">
        <v>134</v>
      </c>
      <c r="B127" s="19" t="n">
        <v>111</v>
      </c>
      <c r="C127" s="21" t="s">
        <v>49</v>
      </c>
      <c r="D127" s="22" t="n">
        <v>801</v>
      </c>
      <c r="E127" s="18" t="n">
        <v>4429900</v>
      </c>
      <c r="F127" s="19"/>
      <c r="G127" s="15" t="n">
        <v>2165900</v>
      </c>
      <c r="H127" s="24" t="n">
        <f aca="false">H128</f>
        <v>303439.17</v>
      </c>
      <c r="I127" s="15" t="n">
        <v>1538038.28</v>
      </c>
      <c r="J127" s="16" t="n">
        <f aca="false">I127*100/H127</f>
        <v>506.868734184845</v>
      </c>
    </row>
    <row r="128" customFormat="false" ht="12.75" hidden="false" customHeight="false" outlineLevel="0" collapsed="false">
      <c r="A128" s="8" t="n">
        <v>135</v>
      </c>
      <c r="B128" s="19" t="n">
        <v>111</v>
      </c>
      <c r="C128" s="21" t="s">
        <v>41</v>
      </c>
      <c r="D128" s="22" t="n">
        <v>801</v>
      </c>
      <c r="E128" s="18" t="n">
        <v>4429900</v>
      </c>
      <c r="F128" s="19" t="n">
        <v>1</v>
      </c>
      <c r="G128" s="15" t="n">
        <v>2165900</v>
      </c>
      <c r="H128" s="26" t="n">
        <v>303439.17</v>
      </c>
      <c r="I128" s="15" t="n">
        <v>1531323.28</v>
      </c>
      <c r="J128" s="16" t="n">
        <f aca="false">I128*100/H128</f>
        <v>504.655770051045</v>
      </c>
    </row>
    <row r="129" customFormat="false" ht="25.5" hidden="true" customHeight="false" outlineLevel="0" collapsed="false">
      <c r="A129" s="8" t="n">
        <v>140</v>
      </c>
      <c r="B129" s="19" t="n">
        <v>1</v>
      </c>
      <c r="C129" s="21" t="s">
        <v>35</v>
      </c>
      <c r="D129" s="22" t="n">
        <v>801</v>
      </c>
      <c r="E129" s="18" t="n">
        <v>5200000</v>
      </c>
      <c r="F129" s="19"/>
      <c r="G129" s="15" t="n">
        <v>0</v>
      </c>
      <c r="H129" s="24"/>
      <c r="I129" s="15" t="n">
        <v>137138.31</v>
      </c>
      <c r="J129" s="16" t="e">
        <f aca="false">I129*100/H129</f>
        <v>#DIV/0!</v>
      </c>
    </row>
    <row r="130" customFormat="false" ht="51" hidden="true" customHeight="false" outlineLevel="0" collapsed="false">
      <c r="A130" s="8" t="n">
        <v>141</v>
      </c>
      <c r="B130" s="19" t="n">
        <v>1</v>
      </c>
      <c r="C130" s="21" t="s">
        <v>36</v>
      </c>
      <c r="D130" s="22" t="n">
        <v>801</v>
      </c>
      <c r="E130" s="18" t="n">
        <v>5201500</v>
      </c>
      <c r="F130" s="19"/>
      <c r="G130" s="15" t="n">
        <v>0</v>
      </c>
      <c r="H130" s="24"/>
      <c r="I130" s="15" t="n">
        <v>137138.31</v>
      </c>
      <c r="J130" s="16" t="e">
        <f aca="false">I130*100/H130</f>
        <v>#DIV/0!</v>
      </c>
    </row>
    <row r="131" customFormat="false" ht="51" hidden="true" customHeight="false" outlineLevel="0" collapsed="false">
      <c r="A131" s="8" t="n">
        <v>142</v>
      </c>
      <c r="B131" s="19" t="n">
        <v>1</v>
      </c>
      <c r="C131" s="21" t="s">
        <v>37</v>
      </c>
      <c r="D131" s="22" t="n">
        <v>801</v>
      </c>
      <c r="E131" s="18" t="n">
        <v>5201501</v>
      </c>
      <c r="F131" s="19"/>
      <c r="G131" s="15" t="n">
        <v>0</v>
      </c>
      <c r="H131" s="24"/>
      <c r="I131" s="15" t="n">
        <v>137138.31</v>
      </c>
      <c r="J131" s="16" t="e">
        <f aca="false">I131*100/H131</f>
        <v>#DIV/0!</v>
      </c>
    </row>
    <row r="132" customFormat="false" ht="12.75" hidden="true" customHeight="false" outlineLevel="0" collapsed="false">
      <c r="A132" s="8" t="n">
        <v>143</v>
      </c>
      <c r="B132" s="19" t="n">
        <v>1</v>
      </c>
      <c r="C132" s="21" t="s">
        <v>41</v>
      </c>
      <c r="D132" s="22" t="n">
        <v>801</v>
      </c>
      <c r="E132" s="18" t="n">
        <v>5201501</v>
      </c>
      <c r="F132" s="19" t="n">
        <v>1</v>
      </c>
      <c r="G132" s="15" t="n">
        <v>0</v>
      </c>
      <c r="H132" s="24"/>
      <c r="I132" s="15" t="n">
        <v>137138.31</v>
      </c>
      <c r="J132" s="16" t="e">
        <f aca="false">I132*100/H132</f>
        <v>#DIV/0!</v>
      </c>
    </row>
    <row r="133" customFormat="false" ht="12.75" hidden="true" customHeight="false" outlineLevel="0" collapsed="false">
      <c r="A133" s="8" t="n">
        <v>144</v>
      </c>
      <c r="B133" s="19" t="n">
        <v>1</v>
      </c>
      <c r="C133" s="21" t="s">
        <v>75</v>
      </c>
      <c r="D133" s="22" t="n">
        <v>801</v>
      </c>
      <c r="E133" s="18" t="n">
        <v>5220000</v>
      </c>
      <c r="F133" s="19"/>
      <c r="G133" s="15" t="n">
        <v>30000</v>
      </c>
      <c r="H133" s="24"/>
      <c r="I133" s="15" t="n">
        <v>30000</v>
      </c>
      <c r="J133" s="16" t="e">
        <f aca="false">I133*100/H133</f>
        <v>#DIV/0!</v>
      </c>
    </row>
    <row r="134" customFormat="false" ht="25.5" hidden="true" customHeight="false" outlineLevel="0" collapsed="false">
      <c r="A134" s="8" t="n">
        <v>145</v>
      </c>
      <c r="B134" s="19" t="n">
        <v>1</v>
      </c>
      <c r="C134" s="21" t="s">
        <v>81</v>
      </c>
      <c r="D134" s="22" t="n">
        <v>801</v>
      </c>
      <c r="E134" s="18" t="n">
        <v>5220400</v>
      </c>
      <c r="F134" s="19"/>
      <c r="G134" s="15" t="n">
        <v>30000</v>
      </c>
      <c r="H134" s="24"/>
      <c r="I134" s="15" t="n">
        <v>30000</v>
      </c>
      <c r="J134" s="16" t="e">
        <f aca="false">I134*100/H134</f>
        <v>#DIV/0!</v>
      </c>
    </row>
    <row r="135" customFormat="false" ht="51" hidden="true" customHeight="false" outlineLevel="0" collapsed="false">
      <c r="A135" s="8" t="n">
        <v>146</v>
      </c>
      <c r="B135" s="19" t="n">
        <v>1</v>
      </c>
      <c r="C135" s="21" t="s">
        <v>82</v>
      </c>
      <c r="D135" s="22" t="n">
        <v>801</v>
      </c>
      <c r="E135" s="18" t="n">
        <v>5220414</v>
      </c>
      <c r="F135" s="19"/>
      <c r="G135" s="15" t="n">
        <v>30000</v>
      </c>
      <c r="H135" s="24"/>
      <c r="I135" s="15" t="n">
        <v>30000</v>
      </c>
      <c r="J135" s="16" t="e">
        <f aca="false">I135*100/H135</f>
        <v>#DIV/0!</v>
      </c>
    </row>
    <row r="136" customFormat="false" ht="12.75" hidden="true" customHeight="false" outlineLevel="0" collapsed="false">
      <c r="A136" s="8" t="n">
        <v>147</v>
      </c>
      <c r="B136" s="19" t="n">
        <v>1</v>
      </c>
      <c r="C136" s="21" t="s">
        <v>41</v>
      </c>
      <c r="D136" s="22" t="n">
        <v>801</v>
      </c>
      <c r="E136" s="18" t="n">
        <v>5220414</v>
      </c>
      <c r="F136" s="19" t="n">
        <v>1</v>
      </c>
      <c r="G136" s="15" t="n">
        <v>30000</v>
      </c>
      <c r="H136" s="24"/>
      <c r="I136" s="15" t="n">
        <v>30000</v>
      </c>
      <c r="J136" s="16" t="e">
        <f aca="false">I136*100/H136</f>
        <v>#DIV/0!</v>
      </c>
    </row>
    <row r="137" customFormat="false" ht="12.75" hidden="true" customHeight="false" outlineLevel="0" collapsed="false">
      <c r="A137" s="8" t="n">
        <v>148</v>
      </c>
      <c r="B137" s="19" t="n">
        <v>1</v>
      </c>
      <c r="C137" s="21" t="s">
        <v>83</v>
      </c>
      <c r="D137" s="22" t="n">
        <v>801</v>
      </c>
      <c r="E137" s="18" t="n">
        <v>5220440</v>
      </c>
      <c r="F137" s="19"/>
      <c r="G137" s="15" t="n">
        <v>0</v>
      </c>
      <c r="H137" s="24"/>
      <c r="I137" s="15" t="n">
        <v>0</v>
      </c>
      <c r="J137" s="16" t="e">
        <f aca="false">I137*100/H137</f>
        <v>#DIV/0!</v>
      </c>
    </row>
    <row r="138" customFormat="false" ht="12.75" hidden="true" customHeight="false" outlineLevel="0" collapsed="false">
      <c r="A138" s="8" t="n">
        <v>149</v>
      </c>
      <c r="B138" s="19" t="n">
        <v>1</v>
      </c>
      <c r="C138" s="21" t="s">
        <v>41</v>
      </c>
      <c r="D138" s="22" t="n">
        <v>801</v>
      </c>
      <c r="E138" s="18" t="n">
        <v>5220440</v>
      </c>
      <c r="F138" s="19" t="n">
        <v>1</v>
      </c>
      <c r="G138" s="15" t="n">
        <v>0</v>
      </c>
      <c r="H138" s="24"/>
      <c r="I138" s="15" t="n">
        <v>0</v>
      </c>
      <c r="J138" s="16" t="e">
        <f aca="false">I138*100/H138</f>
        <v>#DIV/0!</v>
      </c>
    </row>
    <row r="139" customFormat="false" ht="38.25" hidden="true" customHeight="false" outlineLevel="0" collapsed="false">
      <c r="A139" s="8" t="n">
        <v>150</v>
      </c>
      <c r="B139" s="19" t="n">
        <v>1</v>
      </c>
      <c r="C139" s="21" t="s">
        <v>84</v>
      </c>
      <c r="D139" s="22" t="n">
        <v>801</v>
      </c>
      <c r="E139" s="18" t="n">
        <v>9220000</v>
      </c>
      <c r="F139" s="19"/>
      <c r="G139" s="15" t="n">
        <v>7500</v>
      </c>
      <c r="H139" s="24"/>
      <c r="I139" s="15" t="n">
        <v>22110</v>
      </c>
      <c r="J139" s="16" t="e">
        <f aca="false">I139*100/H139</f>
        <v>#DIV/0!</v>
      </c>
    </row>
    <row r="140" customFormat="false" ht="51" hidden="true" customHeight="false" outlineLevel="0" collapsed="false">
      <c r="A140" s="8" t="n">
        <v>151</v>
      </c>
      <c r="B140" s="19" t="n">
        <v>1</v>
      </c>
      <c r="C140" s="21" t="s">
        <v>85</v>
      </c>
      <c r="D140" s="22" t="n">
        <v>801</v>
      </c>
      <c r="E140" s="18" t="n">
        <v>9220413</v>
      </c>
      <c r="F140" s="19"/>
      <c r="G140" s="15" t="n">
        <v>7500</v>
      </c>
      <c r="H140" s="24"/>
      <c r="I140" s="15" t="n">
        <v>7500</v>
      </c>
      <c r="J140" s="16" t="e">
        <f aca="false">I140*100/H140</f>
        <v>#DIV/0!</v>
      </c>
    </row>
    <row r="141" customFormat="false" ht="12.75" hidden="true" customHeight="false" outlineLevel="0" collapsed="false">
      <c r="A141" s="8" t="n">
        <v>152</v>
      </c>
      <c r="B141" s="19" t="n">
        <v>1</v>
      </c>
      <c r="C141" s="21" t="s">
        <v>41</v>
      </c>
      <c r="D141" s="22" t="n">
        <v>801</v>
      </c>
      <c r="E141" s="18" t="n">
        <v>9220413</v>
      </c>
      <c r="F141" s="19" t="n">
        <v>1</v>
      </c>
      <c r="G141" s="15" t="n">
        <v>7500</v>
      </c>
      <c r="H141" s="24"/>
      <c r="I141" s="15" t="n">
        <v>7500</v>
      </c>
      <c r="J141" s="16" t="e">
        <f aca="false">I141*100/H141</f>
        <v>#DIV/0!</v>
      </c>
    </row>
    <row r="142" customFormat="false" ht="38.25" hidden="true" customHeight="false" outlineLevel="0" collapsed="false">
      <c r="A142" s="8" t="n">
        <v>153</v>
      </c>
      <c r="B142" s="19" t="n">
        <v>1</v>
      </c>
      <c r="C142" s="21" t="s">
        <v>86</v>
      </c>
      <c r="D142" s="22" t="n">
        <v>801</v>
      </c>
      <c r="E142" s="18" t="n">
        <v>9220414</v>
      </c>
      <c r="F142" s="19"/>
      <c r="G142" s="15" t="n">
        <v>0</v>
      </c>
      <c r="H142" s="24"/>
      <c r="I142" s="15" t="n">
        <v>0</v>
      </c>
      <c r="J142" s="16" t="e">
        <f aca="false">I142*100/H142</f>
        <v>#DIV/0!</v>
      </c>
    </row>
    <row r="143" customFormat="false" ht="12.75" hidden="true" customHeight="false" outlineLevel="0" collapsed="false">
      <c r="A143" s="8" t="n">
        <v>154</v>
      </c>
      <c r="B143" s="19" t="n">
        <v>1</v>
      </c>
      <c r="C143" s="21" t="s">
        <v>41</v>
      </c>
      <c r="D143" s="22" t="n">
        <v>801</v>
      </c>
      <c r="E143" s="18" t="n">
        <v>9220414</v>
      </c>
      <c r="F143" s="19" t="n">
        <v>1</v>
      </c>
      <c r="G143" s="15" t="n">
        <v>0</v>
      </c>
      <c r="H143" s="24"/>
      <c r="I143" s="15" t="n">
        <v>0</v>
      </c>
      <c r="J143" s="16" t="e">
        <f aca="false">I143*100/H143</f>
        <v>#DIV/0!</v>
      </c>
    </row>
    <row r="144" customFormat="false" ht="38.25" hidden="true" customHeight="false" outlineLevel="0" collapsed="false">
      <c r="A144" s="8" t="n">
        <v>155</v>
      </c>
      <c r="B144" s="19" t="n">
        <v>1</v>
      </c>
      <c r="C144" s="21" t="s">
        <v>87</v>
      </c>
      <c r="D144" s="22" t="n">
        <v>801</v>
      </c>
      <c r="E144" s="18" t="n">
        <v>9220795</v>
      </c>
      <c r="F144" s="19"/>
      <c r="G144" s="15" t="n">
        <v>0</v>
      </c>
      <c r="H144" s="24"/>
      <c r="I144" s="15" t="n">
        <v>14610</v>
      </c>
      <c r="J144" s="16" t="e">
        <f aca="false">I144*100/H144</f>
        <v>#DIV/0!</v>
      </c>
    </row>
    <row r="145" customFormat="false" ht="12.75" hidden="true" customHeight="false" outlineLevel="0" collapsed="false">
      <c r="A145" s="8" t="n">
        <v>156</v>
      </c>
      <c r="B145" s="19" t="n">
        <v>1</v>
      </c>
      <c r="C145" s="21" t="s">
        <v>41</v>
      </c>
      <c r="D145" s="22" t="n">
        <v>801</v>
      </c>
      <c r="E145" s="18" t="n">
        <v>9220795</v>
      </c>
      <c r="F145" s="19" t="n">
        <v>1</v>
      </c>
      <c r="G145" s="15" t="n">
        <v>0</v>
      </c>
      <c r="H145" s="24"/>
      <c r="I145" s="15" t="n">
        <v>14610</v>
      </c>
      <c r="J145" s="16" t="e">
        <f aca="false">I145*100/H145</f>
        <v>#DIV/0!</v>
      </c>
    </row>
    <row r="146" customFormat="false" ht="12.75" hidden="false" customHeight="false" outlineLevel="0" collapsed="false">
      <c r="A146" s="8"/>
      <c r="B146" s="19" t="n">
        <v>111</v>
      </c>
      <c r="C146" s="21" t="s">
        <v>75</v>
      </c>
      <c r="D146" s="22" t="n">
        <v>801</v>
      </c>
      <c r="E146" s="18" t="n">
        <v>5220000</v>
      </c>
      <c r="F146" s="19"/>
      <c r="G146" s="15"/>
      <c r="H146" s="28" t="n">
        <f aca="false">H147</f>
        <v>344598.1</v>
      </c>
      <c r="I146" s="15"/>
      <c r="J146" s="16"/>
    </row>
    <row r="147" customFormat="false" ht="25.5" hidden="false" customHeight="false" outlineLevel="0" collapsed="false">
      <c r="A147" s="8"/>
      <c r="B147" s="19" t="n">
        <v>111</v>
      </c>
      <c r="C147" s="21" t="s">
        <v>77</v>
      </c>
      <c r="D147" s="22" t="n">
        <v>801</v>
      </c>
      <c r="E147" s="18" t="n">
        <v>5225103</v>
      </c>
      <c r="F147" s="19"/>
      <c r="G147" s="15"/>
      <c r="H147" s="24" t="n">
        <f aca="false">H148</f>
        <v>344598.1</v>
      </c>
      <c r="I147" s="15"/>
      <c r="J147" s="16"/>
    </row>
    <row r="148" customFormat="false" ht="12.75" hidden="false" customHeight="false" outlineLevel="0" collapsed="false">
      <c r="A148" s="8"/>
      <c r="B148" s="19" t="n">
        <v>111</v>
      </c>
      <c r="C148" s="21" t="s">
        <v>41</v>
      </c>
      <c r="D148" s="22" t="n">
        <v>801</v>
      </c>
      <c r="E148" s="18" t="n">
        <v>5225103</v>
      </c>
      <c r="F148" s="19" t="n">
        <v>1</v>
      </c>
      <c r="G148" s="15"/>
      <c r="H148" s="26" t="n">
        <v>344598.1</v>
      </c>
      <c r="I148" s="15"/>
      <c r="J148" s="16"/>
    </row>
    <row r="149" customFormat="false" ht="12.75" hidden="false" customHeight="false" outlineLevel="0" collapsed="false">
      <c r="A149" s="8" t="n">
        <v>361</v>
      </c>
      <c r="B149" s="9"/>
      <c r="C149" s="10" t="s">
        <v>45</v>
      </c>
      <c r="D149" s="11" t="n">
        <v>1100</v>
      </c>
      <c r="E149" s="12"/>
      <c r="F149" s="9"/>
      <c r="G149" s="13" t="n">
        <v>37940182</v>
      </c>
      <c r="H149" s="20" t="n">
        <f aca="false">H150</f>
        <v>331400</v>
      </c>
      <c r="I149" s="15" t="n">
        <v>34157990</v>
      </c>
      <c r="J149" s="16" t="n">
        <f aca="false">I149*100/H149</f>
        <v>10307.1786360893</v>
      </c>
      <c r="K149" s="17" t="e">
        <f aca="false">#REF!+#REF!+H150</f>
        <v>#REF!</v>
      </c>
    </row>
    <row r="150" customFormat="false" ht="12.75" hidden="false" customHeight="false" outlineLevel="0" collapsed="false">
      <c r="A150" s="8" t="n">
        <v>371</v>
      </c>
      <c r="B150" s="19" t="n">
        <v>111</v>
      </c>
      <c r="C150" s="21" t="s">
        <v>88</v>
      </c>
      <c r="D150" s="22" t="n">
        <v>1104</v>
      </c>
      <c r="E150" s="18"/>
      <c r="F150" s="19"/>
      <c r="G150" s="15" t="n">
        <v>1427741</v>
      </c>
      <c r="H150" s="23" t="n">
        <f aca="false">H165</f>
        <v>331400</v>
      </c>
      <c r="I150" s="15" t="n">
        <v>6575787</v>
      </c>
      <c r="J150" s="16" t="n">
        <f aca="false">I150*100/H150</f>
        <v>1984.24471937236</v>
      </c>
      <c r="K150" s="17"/>
    </row>
    <row r="151" customFormat="false" ht="38.25" hidden="true" customHeight="false" outlineLevel="0" collapsed="false">
      <c r="A151" s="8" t="n">
        <v>372</v>
      </c>
      <c r="B151" s="19" t="n">
        <v>3</v>
      </c>
      <c r="C151" s="21" t="s">
        <v>89</v>
      </c>
      <c r="D151" s="22" t="n">
        <v>1104</v>
      </c>
      <c r="E151" s="18" t="n">
        <v>980000</v>
      </c>
      <c r="F151" s="19"/>
      <c r="G151" s="15" t="n">
        <v>0</v>
      </c>
      <c r="H151" s="25"/>
      <c r="I151" s="15" t="n">
        <v>5137700</v>
      </c>
      <c r="J151" s="16" t="e">
        <f aca="false">I151*100/H151</f>
        <v>#DIV/0!</v>
      </c>
    </row>
    <row r="152" customFormat="false" ht="38.25" hidden="true" customHeight="false" outlineLevel="0" collapsed="false">
      <c r="A152" s="8" t="n">
        <v>377</v>
      </c>
      <c r="B152" s="19" t="n">
        <v>3</v>
      </c>
      <c r="C152" s="21" t="s">
        <v>90</v>
      </c>
      <c r="D152" s="22" t="n">
        <v>1104</v>
      </c>
      <c r="E152" s="18" t="n">
        <v>3610000</v>
      </c>
      <c r="F152" s="19"/>
      <c r="G152" s="15" t="n">
        <v>0</v>
      </c>
      <c r="H152" s="25"/>
      <c r="I152" s="15" t="n">
        <v>0</v>
      </c>
      <c r="J152" s="16" t="e">
        <f aca="false">I152*100/H152</f>
        <v>#DIV/0!</v>
      </c>
    </row>
    <row r="153" customFormat="false" ht="25.5" hidden="true" customHeight="false" outlineLevel="0" collapsed="false">
      <c r="A153" s="8" t="n">
        <v>378</v>
      </c>
      <c r="B153" s="19" t="n">
        <v>3</v>
      </c>
      <c r="C153" s="21" t="s">
        <v>29</v>
      </c>
      <c r="D153" s="22" t="n">
        <v>1104</v>
      </c>
      <c r="E153" s="18" t="n">
        <v>3610000</v>
      </c>
      <c r="F153" s="19" t="n">
        <v>500</v>
      </c>
      <c r="G153" s="15" t="n">
        <v>0</v>
      </c>
      <c r="H153" s="24"/>
      <c r="I153" s="15" t="n">
        <v>0</v>
      </c>
      <c r="J153" s="16" t="e">
        <f aca="false">I153*100/H153</f>
        <v>#DIV/0!</v>
      </c>
    </row>
    <row r="154" customFormat="false" ht="12.75" hidden="true" customHeight="false" outlineLevel="0" collapsed="false">
      <c r="A154" s="8" t="n">
        <v>379</v>
      </c>
      <c r="B154" s="19" t="n">
        <v>3</v>
      </c>
      <c r="C154" s="21" t="s">
        <v>75</v>
      </c>
      <c r="D154" s="22" t="n">
        <v>1104</v>
      </c>
      <c r="E154" s="18" t="n">
        <v>5220000</v>
      </c>
      <c r="F154" s="19"/>
      <c r="G154" s="15" t="n">
        <v>979741</v>
      </c>
      <c r="H154" s="25"/>
      <c r="I154" s="15" t="n">
        <v>1050000</v>
      </c>
      <c r="J154" s="16" t="e">
        <f aca="false">I154*100/H154</f>
        <v>#DIV/0!</v>
      </c>
    </row>
    <row r="155" customFormat="false" ht="38.25" hidden="true" customHeight="false" outlineLevel="0" collapsed="false">
      <c r="A155" s="8" t="n">
        <v>380</v>
      </c>
      <c r="B155" s="19" t="n">
        <v>3</v>
      </c>
      <c r="C155" s="21" t="s">
        <v>91</v>
      </c>
      <c r="D155" s="22" t="n">
        <v>1104</v>
      </c>
      <c r="E155" s="18" t="n">
        <v>5224800</v>
      </c>
      <c r="F155" s="19"/>
      <c r="G155" s="15" t="n">
        <v>839741</v>
      </c>
      <c r="H155" s="24"/>
      <c r="I155" s="15" t="n">
        <v>590000</v>
      </c>
      <c r="J155" s="16" t="e">
        <f aca="false">I155*100/H155</f>
        <v>#DIV/0!</v>
      </c>
    </row>
    <row r="156" customFormat="false" ht="25.5" hidden="true" customHeight="false" outlineLevel="0" collapsed="false">
      <c r="A156" s="8" t="n">
        <v>381</v>
      </c>
      <c r="B156" s="19" t="n">
        <v>3</v>
      </c>
      <c r="C156" s="21" t="s">
        <v>92</v>
      </c>
      <c r="D156" s="22" t="n">
        <v>1104</v>
      </c>
      <c r="E156" s="18" t="n">
        <v>5224801</v>
      </c>
      <c r="F156" s="19"/>
      <c r="G156" s="15" t="n">
        <v>635200</v>
      </c>
      <c r="H156" s="24"/>
      <c r="I156" s="15" t="n">
        <v>590000</v>
      </c>
      <c r="J156" s="16" t="e">
        <f aca="false">I156*100/H156</f>
        <v>#DIV/0!</v>
      </c>
    </row>
    <row r="157" customFormat="false" ht="25.5" hidden="true" customHeight="false" outlineLevel="0" collapsed="false">
      <c r="A157" s="8" t="n">
        <v>382</v>
      </c>
      <c r="B157" s="19" t="n">
        <v>3</v>
      </c>
      <c r="C157" s="21" t="s">
        <v>29</v>
      </c>
      <c r="D157" s="22" t="n">
        <v>1104</v>
      </c>
      <c r="E157" s="18" t="n">
        <v>5224801</v>
      </c>
      <c r="F157" s="19" t="n">
        <v>500</v>
      </c>
      <c r="G157" s="15" t="n">
        <v>635200</v>
      </c>
      <c r="H157" s="24"/>
      <c r="I157" s="15" t="n">
        <v>590000</v>
      </c>
      <c r="J157" s="16" t="e">
        <f aca="false">I157*100/H157</f>
        <v>#DIV/0!</v>
      </c>
    </row>
    <row r="158" customFormat="false" ht="25.5" hidden="true" customHeight="false" outlineLevel="0" collapsed="false">
      <c r="A158" s="8" t="n">
        <v>383</v>
      </c>
      <c r="B158" s="19" t="n">
        <v>3</v>
      </c>
      <c r="C158" s="21" t="s">
        <v>93</v>
      </c>
      <c r="D158" s="22" t="n">
        <v>1104</v>
      </c>
      <c r="E158" s="18" t="n">
        <v>5224802</v>
      </c>
      <c r="F158" s="19"/>
      <c r="G158" s="15" t="n">
        <v>204541</v>
      </c>
      <c r="H158" s="24"/>
      <c r="I158" s="15" t="n">
        <v>0</v>
      </c>
      <c r="J158" s="16" t="e">
        <f aca="false">I158*100/H158</f>
        <v>#DIV/0!</v>
      </c>
    </row>
    <row r="159" customFormat="false" ht="25.5" hidden="true" customHeight="false" outlineLevel="0" collapsed="false">
      <c r="A159" s="8" t="n">
        <v>384</v>
      </c>
      <c r="B159" s="19" t="n">
        <v>3</v>
      </c>
      <c r="C159" s="21" t="s">
        <v>29</v>
      </c>
      <c r="D159" s="22" t="n">
        <v>1104</v>
      </c>
      <c r="E159" s="18" t="n">
        <v>5224802</v>
      </c>
      <c r="F159" s="19" t="n">
        <v>500</v>
      </c>
      <c r="G159" s="15" t="n">
        <v>204541</v>
      </c>
      <c r="H159" s="24"/>
      <c r="I159" s="15" t="n">
        <v>0</v>
      </c>
      <c r="J159" s="16" t="e">
        <f aca="false">I159*100/H159</f>
        <v>#DIV/0!</v>
      </c>
    </row>
    <row r="160" customFormat="false" ht="51" hidden="true" customHeight="false" outlineLevel="0" collapsed="false">
      <c r="A160" s="8" t="n">
        <v>385</v>
      </c>
      <c r="B160" s="19" t="n">
        <v>3</v>
      </c>
      <c r="C160" s="21" t="s">
        <v>94</v>
      </c>
      <c r="D160" s="22" t="n">
        <v>1104</v>
      </c>
      <c r="E160" s="18" t="n">
        <v>5225100</v>
      </c>
      <c r="F160" s="19"/>
      <c r="G160" s="15" t="n">
        <v>140000</v>
      </c>
      <c r="H160" s="24"/>
      <c r="I160" s="15" t="n">
        <v>460000</v>
      </c>
      <c r="J160" s="16" t="e">
        <f aca="false">I160*100/H160</f>
        <v>#DIV/0!</v>
      </c>
    </row>
    <row r="161" customFormat="false" ht="38.25" hidden="true" customHeight="false" outlineLevel="0" collapsed="false">
      <c r="A161" s="8" t="n">
        <v>386</v>
      </c>
      <c r="B161" s="19" t="n">
        <v>3</v>
      </c>
      <c r="C161" s="21" t="s">
        <v>95</v>
      </c>
      <c r="D161" s="22" t="n">
        <v>1104</v>
      </c>
      <c r="E161" s="18" t="n">
        <v>5225101</v>
      </c>
      <c r="F161" s="19"/>
      <c r="G161" s="15" t="n">
        <v>0</v>
      </c>
      <c r="H161" s="24"/>
      <c r="I161" s="15" t="n">
        <v>320000</v>
      </c>
      <c r="J161" s="16" t="e">
        <f aca="false">I161*100/H161</f>
        <v>#DIV/0!</v>
      </c>
    </row>
    <row r="162" customFormat="false" ht="25.5" hidden="true" customHeight="false" outlineLevel="0" collapsed="false">
      <c r="A162" s="8" t="n">
        <v>387</v>
      </c>
      <c r="B162" s="19" t="n">
        <v>3</v>
      </c>
      <c r="C162" s="21" t="s">
        <v>29</v>
      </c>
      <c r="D162" s="22" t="n">
        <v>1104</v>
      </c>
      <c r="E162" s="18" t="n">
        <v>5225101</v>
      </c>
      <c r="F162" s="19" t="n">
        <v>500</v>
      </c>
      <c r="G162" s="15" t="n">
        <v>0</v>
      </c>
      <c r="H162" s="24"/>
      <c r="I162" s="15" t="n">
        <v>320000</v>
      </c>
      <c r="J162" s="16" t="e">
        <f aca="false">I162*100/H162</f>
        <v>#DIV/0!</v>
      </c>
    </row>
    <row r="163" customFormat="false" ht="38.25" hidden="true" customHeight="false" outlineLevel="0" collapsed="false">
      <c r="A163" s="8" t="n">
        <v>388</v>
      </c>
      <c r="B163" s="19" t="n">
        <v>3</v>
      </c>
      <c r="C163" s="21" t="s">
        <v>96</v>
      </c>
      <c r="D163" s="22" t="n">
        <v>1104</v>
      </c>
      <c r="E163" s="18" t="n">
        <v>5225106</v>
      </c>
      <c r="F163" s="19"/>
      <c r="G163" s="15" t="n">
        <v>140000</v>
      </c>
      <c r="H163" s="24"/>
      <c r="I163" s="15" t="n">
        <v>140000</v>
      </c>
      <c r="J163" s="16" t="e">
        <f aca="false">I163*100/H163</f>
        <v>#DIV/0!</v>
      </c>
    </row>
    <row r="164" customFormat="false" ht="25.5" hidden="true" customHeight="false" outlineLevel="0" collapsed="false">
      <c r="A164" s="8" t="n">
        <v>389</v>
      </c>
      <c r="B164" s="19" t="n">
        <v>3</v>
      </c>
      <c r="C164" s="21" t="s">
        <v>29</v>
      </c>
      <c r="D164" s="22" t="n">
        <v>1104</v>
      </c>
      <c r="E164" s="18" t="n">
        <v>5225106</v>
      </c>
      <c r="F164" s="19" t="n">
        <v>500</v>
      </c>
      <c r="G164" s="15" t="n">
        <v>140000</v>
      </c>
      <c r="H164" s="24"/>
      <c r="I164" s="15" t="n">
        <v>140000</v>
      </c>
      <c r="J164" s="16" t="e">
        <f aca="false">I164*100/H164</f>
        <v>#DIV/0!</v>
      </c>
    </row>
    <row r="165" customFormat="false" ht="12.75" hidden="false" customHeight="false" outlineLevel="0" collapsed="false">
      <c r="A165" s="8"/>
      <c r="B165" s="19" t="n">
        <v>111</v>
      </c>
      <c r="C165" s="21" t="s">
        <v>45</v>
      </c>
      <c r="D165" s="22" t="n">
        <v>1104</v>
      </c>
      <c r="E165" s="18" t="n">
        <v>5210000</v>
      </c>
      <c r="F165" s="19"/>
      <c r="G165" s="15"/>
      <c r="H165" s="24" t="n">
        <f aca="false">H166</f>
        <v>331400</v>
      </c>
      <c r="I165" s="15"/>
      <c r="J165" s="16"/>
    </row>
    <row r="166" customFormat="false" ht="63.75" hidden="false" customHeight="true" outlineLevel="0" collapsed="false">
      <c r="A166" s="8"/>
      <c r="B166" s="19" t="n">
        <v>111</v>
      </c>
      <c r="C166" s="21" t="s">
        <v>97</v>
      </c>
      <c r="D166" s="22" t="n">
        <v>1104</v>
      </c>
      <c r="E166" s="18" t="n">
        <v>5210600</v>
      </c>
      <c r="F166" s="19"/>
      <c r="G166" s="15"/>
      <c r="H166" s="24" t="n">
        <f aca="false">H167</f>
        <v>331400</v>
      </c>
      <c r="I166" s="15"/>
      <c r="J166" s="16"/>
    </row>
    <row r="167" customFormat="false" ht="12.75" hidden="false" customHeight="false" outlineLevel="0" collapsed="false">
      <c r="A167" s="8"/>
      <c r="B167" s="19" t="n">
        <v>111</v>
      </c>
      <c r="C167" s="21" t="s">
        <v>88</v>
      </c>
      <c r="D167" s="22" t="n">
        <v>1104</v>
      </c>
      <c r="E167" s="18" t="n">
        <v>5210600</v>
      </c>
      <c r="F167" s="19" t="n">
        <v>17</v>
      </c>
      <c r="G167" s="15"/>
      <c r="H167" s="26" t="n">
        <v>331400</v>
      </c>
      <c r="I167" s="15"/>
      <c r="J167" s="16"/>
    </row>
    <row r="168" customFormat="false" ht="38.25" hidden="true" customHeight="false" outlineLevel="0" collapsed="false">
      <c r="A168" s="8" t="n">
        <v>396</v>
      </c>
      <c r="B168" s="19" t="n">
        <v>3</v>
      </c>
      <c r="C168" s="21" t="s">
        <v>98</v>
      </c>
      <c r="D168" s="22" t="n">
        <v>1104</v>
      </c>
      <c r="E168" s="18" t="n">
        <v>7950121</v>
      </c>
      <c r="F168" s="19"/>
      <c r="G168" s="15" t="n">
        <v>25000</v>
      </c>
      <c r="H168" s="24"/>
      <c r="I168" s="15"/>
      <c r="J168" s="16"/>
    </row>
    <row r="169" customFormat="false" ht="25.5" hidden="true" customHeight="false" outlineLevel="0" collapsed="false">
      <c r="A169" s="8" t="n">
        <v>397</v>
      </c>
      <c r="B169" s="19" t="n">
        <v>3</v>
      </c>
      <c r="C169" s="21" t="s">
        <v>29</v>
      </c>
      <c r="D169" s="22" t="n">
        <v>1104</v>
      </c>
      <c r="E169" s="18" t="n">
        <v>7950121</v>
      </c>
      <c r="F169" s="19" t="n">
        <v>500</v>
      </c>
      <c r="G169" s="15" t="n">
        <v>25000</v>
      </c>
      <c r="H169" s="24"/>
      <c r="I169" s="15"/>
      <c r="J169" s="16"/>
    </row>
    <row r="170" customFormat="false" ht="38.25" hidden="true" customHeight="false" outlineLevel="0" collapsed="false">
      <c r="A170" s="8" t="n">
        <v>398</v>
      </c>
      <c r="B170" s="19" t="n">
        <v>3</v>
      </c>
      <c r="C170" s="21" t="s">
        <v>99</v>
      </c>
      <c r="D170" s="22" t="n">
        <v>1104</v>
      </c>
      <c r="E170" s="18" t="n">
        <v>7950134</v>
      </c>
      <c r="F170" s="19"/>
      <c r="G170" s="15" t="n">
        <v>50000</v>
      </c>
      <c r="H170" s="24"/>
      <c r="I170" s="15"/>
      <c r="J170" s="16"/>
    </row>
    <row r="171" customFormat="false" ht="25.5" hidden="true" customHeight="false" outlineLevel="0" collapsed="false">
      <c r="A171" s="8" t="n">
        <v>399</v>
      </c>
      <c r="B171" s="19" t="n">
        <v>3</v>
      </c>
      <c r="C171" s="21" t="s">
        <v>29</v>
      </c>
      <c r="D171" s="22" t="n">
        <v>1104</v>
      </c>
      <c r="E171" s="18" t="n">
        <v>7950134</v>
      </c>
      <c r="F171" s="19" t="n">
        <v>500</v>
      </c>
      <c r="G171" s="15" t="n">
        <v>50000</v>
      </c>
      <c r="H171" s="24"/>
      <c r="I171" s="15"/>
      <c r="J171" s="16"/>
    </row>
    <row r="172" customFormat="false" ht="12.75" hidden="false" customHeight="false" outlineLevel="0" collapsed="false">
      <c r="H172" s="39"/>
    </row>
    <row r="173" customFormat="false" ht="12.75" hidden="false" customHeight="false" outlineLevel="0" collapsed="false">
      <c r="A173" s="40" t="s">
        <v>100</v>
      </c>
      <c r="B173" s="40"/>
      <c r="C173" s="41" t="s">
        <v>101</v>
      </c>
      <c r="D173" s="40"/>
      <c r="E173" s="40"/>
      <c r="F173" s="40"/>
      <c r="G173" s="42" t="n">
        <v>371269786.23</v>
      </c>
      <c r="H173" s="43" t="n">
        <f aca="false">H149+H108+H90+H80+H76+H32</f>
        <v>5173039.75</v>
      </c>
      <c r="I173" s="42" t="n">
        <v>257217574.36</v>
      </c>
      <c r="J173" s="44" t="n">
        <f aca="false">IF(H173=0,0,I173/H173*100)</f>
        <v>4972.27136829946</v>
      </c>
      <c r="K173" s="17" t="e">
        <f aca="false">H31+#REF!+#REF!+#REF!+#REF!+#REF!+#REF!</f>
        <v>#REF!</v>
      </c>
    </row>
    <row r="174" customFormat="false" ht="12.95" hidden="false" customHeight="true" outlineLevel="0" collapsed="false"/>
    <row r="175" customFormat="false" ht="12.75" hidden="true" customHeight="false" outlineLevel="0" collapsed="false"/>
    <row r="176" customFormat="false" ht="12.75" hidden="true" customHeight="false" outlineLevel="0" collapsed="false">
      <c r="E176" s="17" t="e">
        <f aca="false">H32+#REF!+#REF!+#REF!+#REF!+#REF!</f>
        <v>#REF!</v>
      </c>
      <c r="F176" s="45" t="n">
        <v>1</v>
      </c>
      <c r="H176" s="46" t="e">
        <f aca="false">H177+H178+H179+H180+H181+H182+H184+H183</f>
        <v>#REF!</v>
      </c>
    </row>
    <row r="177" customFormat="false" ht="12.75" hidden="true" customHeight="false" outlineLevel="0" collapsed="false">
      <c r="F177" s="0" t="n">
        <v>102</v>
      </c>
      <c r="H177" s="47" t="n">
        <f aca="false">H33</f>
        <v>318942.89</v>
      </c>
    </row>
    <row r="178" customFormat="false" ht="12.75" hidden="true" customHeight="false" outlineLevel="0" collapsed="false">
      <c r="F178" s="0" t="n">
        <v>103</v>
      </c>
      <c r="H178" s="47" t="n">
        <f aca="false">H37</f>
        <v>159147.92</v>
      </c>
    </row>
    <row r="179" customFormat="false" ht="12.75" hidden="true" customHeight="false" outlineLevel="0" collapsed="false">
      <c r="F179" s="0" t="n">
        <v>104</v>
      </c>
      <c r="H179" s="47" t="n">
        <f aca="false">H41</f>
        <v>534910.04</v>
      </c>
    </row>
    <row r="180" customFormat="false" ht="12.75" hidden="true" customHeight="false" outlineLevel="0" collapsed="false">
      <c r="F180" s="0" t="n">
        <v>112</v>
      </c>
      <c r="H180" s="47" t="n">
        <f aca="false">H53</f>
        <v>1824.31</v>
      </c>
    </row>
    <row r="181" customFormat="false" ht="12.75" hidden="true" customHeight="false" outlineLevel="0" collapsed="false">
      <c r="F181" s="0" t="n">
        <v>106</v>
      </c>
      <c r="H181" s="47" t="e">
        <f aca="false">#REF!</f>
        <v>#REF!</v>
      </c>
    </row>
    <row r="182" customFormat="false" ht="12.75" hidden="true" customHeight="false" outlineLevel="0" collapsed="false">
      <c r="F182" s="0" t="n">
        <v>107</v>
      </c>
      <c r="H182" s="47" t="e">
        <f aca="false">#REF!</f>
        <v>#REF!</v>
      </c>
    </row>
    <row r="183" customFormat="false" ht="12.75" hidden="true" customHeight="false" outlineLevel="0" collapsed="false">
      <c r="F183" s="0" t="n">
        <v>111</v>
      </c>
      <c r="H183" s="47" t="e">
        <f aca="false">#REF!</f>
        <v>#REF!</v>
      </c>
    </row>
    <row r="184" customFormat="false" ht="12.75" hidden="true" customHeight="false" outlineLevel="0" collapsed="false">
      <c r="F184" s="0" t="n">
        <v>114</v>
      </c>
      <c r="H184" s="17" t="e">
        <f aca="false">H57+#REF!+#REF!+#REF!+#REF!+#REF!</f>
        <v>#REF!</v>
      </c>
    </row>
    <row r="185" customFormat="false" ht="12.75" hidden="true" customHeight="false" outlineLevel="0" collapsed="false">
      <c r="E185" s="17" t="e">
        <f aca="false">#REF!+#REF!</f>
        <v>#REF!</v>
      </c>
      <c r="F185" s="45" t="n">
        <v>4</v>
      </c>
      <c r="H185" s="46" t="e">
        <f aca="false">H186+H187+H188</f>
        <v>#REF!</v>
      </c>
    </row>
    <row r="186" customFormat="false" ht="12.75" hidden="true" customHeight="false" outlineLevel="0" collapsed="false">
      <c r="F186" s="0" t="n">
        <v>405</v>
      </c>
      <c r="H186" s="47" t="e">
        <f aca="false">#REF!</f>
        <v>#REF!</v>
      </c>
    </row>
    <row r="187" customFormat="false" ht="12.75" hidden="true" customHeight="false" outlineLevel="0" collapsed="false">
      <c r="F187" s="0" t="n">
        <v>408</v>
      </c>
      <c r="H187" s="47" t="e">
        <f aca="false">#REF!</f>
        <v>#REF!</v>
      </c>
    </row>
    <row r="188" customFormat="false" ht="12.75" hidden="true" customHeight="false" outlineLevel="0" collapsed="false">
      <c r="F188" s="0" t="n">
        <v>412</v>
      </c>
      <c r="H188" s="47" t="e">
        <f aca="false">#REF!</f>
        <v>#REF!</v>
      </c>
    </row>
    <row r="189" customFormat="false" ht="12.75" hidden="true" customHeight="false" outlineLevel="0" collapsed="false">
      <c r="E189" s="17" t="e">
        <f aca="false">H90+#REF!</f>
        <v>#REF!</v>
      </c>
      <c r="F189" s="48" t="n">
        <v>5</v>
      </c>
      <c r="H189" s="46" t="e">
        <f aca="false">H190+H191+H192</f>
        <v>#REF!</v>
      </c>
    </row>
    <row r="190" customFormat="false" ht="12.75" hidden="true" customHeight="false" outlineLevel="0" collapsed="false">
      <c r="F190" s="0" t="n">
        <v>501</v>
      </c>
      <c r="H190" s="47" t="e">
        <f aca="false">#REF!</f>
        <v>#REF!</v>
      </c>
    </row>
    <row r="191" customFormat="false" ht="12.75" hidden="true" customHeight="false" outlineLevel="0" collapsed="false">
      <c r="F191" s="0" t="n">
        <v>502</v>
      </c>
      <c r="H191" s="47" t="e">
        <f aca="false">#REF!</f>
        <v>#REF!</v>
      </c>
    </row>
    <row r="192" customFormat="false" ht="12.75" hidden="true" customHeight="false" outlineLevel="0" collapsed="false">
      <c r="F192" s="0" t="n">
        <v>505</v>
      </c>
      <c r="H192" s="17" t="e">
        <f aca="false">H98+#REF!</f>
        <v>#REF!</v>
      </c>
    </row>
    <row r="193" customFormat="false" ht="12.75" hidden="true" customHeight="false" outlineLevel="0" collapsed="false">
      <c r="E193" s="17" t="e">
        <f aca="false">#REF!+#REF!</f>
        <v>#REF!</v>
      </c>
      <c r="F193" s="48" t="n">
        <v>7</v>
      </c>
      <c r="H193" s="46" t="e">
        <f aca="false">H194+H195+H196+H197</f>
        <v>#REF!</v>
      </c>
    </row>
    <row r="194" customFormat="false" ht="12.75" hidden="true" customHeight="false" outlineLevel="0" collapsed="false">
      <c r="F194" s="0" t="n">
        <v>701</v>
      </c>
      <c r="H194" s="47" t="e">
        <f aca="false">#REF!</f>
        <v>#REF!</v>
      </c>
    </row>
    <row r="195" customFormat="false" ht="12.75" hidden="true" customHeight="false" outlineLevel="0" collapsed="false">
      <c r="F195" s="0" t="n">
        <v>702</v>
      </c>
      <c r="H195" s="17" t="e">
        <f aca="false">#REF!+#REF!</f>
        <v>#REF!</v>
      </c>
    </row>
    <row r="196" customFormat="false" ht="12.75" hidden="true" customHeight="false" outlineLevel="0" collapsed="false">
      <c r="F196" s="0" t="n">
        <v>707</v>
      </c>
      <c r="H196" s="17" t="e">
        <f aca="false">#REF!+#REF!</f>
        <v>#REF!</v>
      </c>
    </row>
    <row r="197" customFormat="false" ht="12.75" hidden="true" customHeight="false" outlineLevel="0" collapsed="false">
      <c r="F197" s="0" t="n">
        <v>709</v>
      </c>
      <c r="H197" s="47" t="e">
        <f aca="false">#REF!</f>
        <v>#REF!</v>
      </c>
    </row>
    <row r="198" customFormat="false" ht="12.75" hidden="true" customHeight="false" outlineLevel="0" collapsed="false">
      <c r="E198" s="17" t="e">
        <f aca="false">H108+#REF!</f>
        <v>#REF!</v>
      </c>
      <c r="F198" s="48" t="n">
        <v>8</v>
      </c>
      <c r="H198" s="46" t="e">
        <f aca="false">H199+H200</f>
        <v>#REF!</v>
      </c>
    </row>
    <row r="199" customFormat="false" ht="12.75" hidden="true" customHeight="false" outlineLevel="0" collapsed="false">
      <c r="F199" s="0" t="n">
        <v>801</v>
      </c>
      <c r="H199" s="47" t="n">
        <f aca="false">H109</f>
        <v>2726159.28</v>
      </c>
    </row>
    <row r="200" customFormat="false" ht="12.75" hidden="true" customHeight="false" outlineLevel="0" collapsed="false">
      <c r="F200" s="0" t="n">
        <v>806</v>
      </c>
      <c r="H200" s="17" t="e">
        <f aca="false">#REF!+#REF!</f>
        <v>#REF!</v>
      </c>
    </row>
    <row r="201" customFormat="false" ht="12.75" hidden="true" customHeight="false" outlineLevel="0" collapsed="false">
      <c r="E201" s="17" t="e">
        <f aca="false">#REF!+#REF!</f>
        <v>#REF!</v>
      </c>
      <c r="F201" s="48" t="n">
        <v>9</v>
      </c>
      <c r="H201" s="46" t="e">
        <f aca="false">H202+H203+H204+H205+H206</f>
        <v>#REF!</v>
      </c>
    </row>
    <row r="202" customFormat="false" ht="12.75" hidden="true" customHeight="false" outlineLevel="0" collapsed="false">
      <c r="F202" s="0" t="n">
        <v>901</v>
      </c>
      <c r="H202" s="47" t="e">
        <f aca="false">#REF!</f>
        <v>#REF!</v>
      </c>
    </row>
    <row r="203" customFormat="false" ht="12.75" hidden="true" customHeight="false" outlineLevel="0" collapsed="false">
      <c r="F203" s="0" t="n">
        <v>902</v>
      </c>
      <c r="H203" s="47" t="e">
        <f aca="false">#REF!</f>
        <v>#REF!</v>
      </c>
    </row>
    <row r="204" customFormat="false" ht="12.75" hidden="true" customHeight="false" outlineLevel="0" collapsed="false">
      <c r="F204" s="0" t="n">
        <v>905</v>
      </c>
      <c r="H204" s="47" t="e">
        <f aca="false">#REF!</f>
        <v>#REF!</v>
      </c>
    </row>
    <row r="205" customFormat="false" ht="12.75" hidden="true" customHeight="false" outlineLevel="0" collapsed="false">
      <c r="F205" s="0" t="n">
        <v>908</v>
      </c>
      <c r="H205" s="47" t="e">
        <f aca="false">#REF!</f>
        <v>#REF!</v>
      </c>
    </row>
    <row r="206" customFormat="false" ht="12.75" hidden="true" customHeight="false" outlineLevel="0" collapsed="false">
      <c r="F206" s="0" t="n">
        <v>910</v>
      </c>
      <c r="H206" s="17" t="e">
        <f aca="false">#REF!+#REF!</f>
        <v>#REF!</v>
      </c>
    </row>
    <row r="207" customFormat="false" ht="12.75" hidden="true" customHeight="false" outlineLevel="0" collapsed="false">
      <c r="E207" s="17" t="e">
        <f aca="false">#REF!+#REF!+#REF!+#REF!</f>
        <v>#REF!</v>
      </c>
      <c r="F207" s="48" t="n">
        <v>10</v>
      </c>
      <c r="H207" s="46" t="e">
        <f aca="false">H208+H209+H210+H211+H212</f>
        <v>#REF!</v>
      </c>
    </row>
    <row r="208" customFormat="false" ht="12.75" hidden="true" customHeight="false" outlineLevel="0" collapsed="false">
      <c r="F208" s="0" t="n">
        <v>1001</v>
      </c>
      <c r="H208" s="47" t="e">
        <f aca="false">#REF!</f>
        <v>#REF!</v>
      </c>
    </row>
    <row r="209" customFormat="false" ht="12.75" hidden="true" customHeight="false" outlineLevel="0" collapsed="false">
      <c r="F209" s="0" t="n">
        <v>1002</v>
      </c>
      <c r="H209" s="17" t="e">
        <f aca="false">#REF!+#REF!</f>
        <v>#REF!</v>
      </c>
    </row>
    <row r="210" customFormat="false" ht="12.75" hidden="true" customHeight="false" outlineLevel="0" collapsed="false">
      <c r="F210" s="0" t="n">
        <v>1003</v>
      </c>
      <c r="H210" s="17" t="e">
        <f aca="false">#REF!+#REF!+#REF!</f>
        <v>#REF!</v>
      </c>
    </row>
    <row r="211" customFormat="false" ht="12.75" hidden="true" customHeight="false" outlineLevel="0" collapsed="false">
      <c r="F211" s="0" t="n">
        <v>1004</v>
      </c>
      <c r="H211" s="47" t="e">
        <f aca="false">#REF!</f>
        <v>#REF!</v>
      </c>
    </row>
    <row r="212" customFormat="false" ht="12.75" hidden="true" customHeight="false" outlineLevel="0" collapsed="false">
      <c r="F212" s="0" t="n">
        <v>1006</v>
      </c>
      <c r="H212" s="47" t="e">
        <f aca="false">#REF!</f>
        <v>#REF!</v>
      </c>
    </row>
    <row r="213" customFormat="false" ht="12.75" hidden="true" customHeight="false" outlineLevel="0" collapsed="false">
      <c r="E213" s="47" t="n">
        <f aca="false">H149</f>
        <v>331400</v>
      </c>
      <c r="F213" s="48" t="n">
        <v>11</v>
      </c>
      <c r="G213" s="48"/>
      <c r="H213" s="49" t="e">
        <f aca="false">H214+H215+H216</f>
        <v>#REF!</v>
      </c>
    </row>
    <row r="214" customFormat="false" ht="12.75" hidden="true" customHeight="false" outlineLevel="0" collapsed="false">
      <c r="F214" s="0" t="n">
        <v>1101</v>
      </c>
      <c r="H214" s="47" t="e">
        <f aca="false">#REF!</f>
        <v>#REF!</v>
      </c>
    </row>
    <row r="215" customFormat="false" ht="12.75" hidden="true" customHeight="false" outlineLevel="0" collapsed="false">
      <c r="F215" s="0" t="n">
        <v>1103</v>
      </c>
      <c r="H215" s="47" t="e">
        <f aca="false">#REF!</f>
        <v>#REF!</v>
      </c>
    </row>
    <row r="216" customFormat="false" ht="12.75" hidden="true" customHeight="false" outlineLevel="0" collapsed="false">
      <c r="F216" s="0" t="n">
        <v>1104</v>
      </c>
      <c r="H216" s="47" t="n">
        <f aca="false">H150</f>
        <v>331400</v>
      </c>
    </row>
    <row r="217" customFormat="false" ht="12.75" hidden="true" customHeight="false" outlineLevel="0" collapsed="false">
      <c r="E217" s="17" t="e">
        <f aca="false">E176+E185+E189+E193+E198+E201+E207+E213</f>
        <v>#REF!</v>
      </c>
      <c r="F217" s="48"/>
      <c r="H217" s="46" t="e">
        <f aca="false">H176+H185+H189+H193+H198+H201++H207+H213</f>
        <v>#REF!</v>
      </c>
    </row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</sheetData>
  <mergeCells count="27">
    <mergeCell ref="E1:H1"/>
    <mergeCell ref="E2:H2"/>
    <mergeCell ref="E3:H3"/>
    <mergeCell ref="E4:H4"/>
    <mergeCell ref="E5:H5"/>
    <mergeCell ref="E6:H6"/>
    <mergeCell ref="E7:H7"/>
    <mergeCell ref="E8:H8"/>
    <mergeCell ref="E9:H9"/>
    <mergeCell ref="E10:H10"/>
    <mergeCell ref="E11:H11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I21:J21"/>
    <mergeCell ref="I22:J22"/>
    <mergeCell ref="I23:J23"/>
    <mergeCell ref="A24:J24"/>
    <mergeCell ref="A25:J25"/>
    <mergeCell ref="A26:J26"/>
    <mergeCell ref="A27:J2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5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120" activeCellId="0" sqref="C1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.7"/>
    <col collapsed="false" customWidth="true" hidden="false" outlineLevel="0" max="3" min="3" style="0" width="45.28"/>
    <col collapsed="false" customWidth="true" hidden="false" outlineLevel="0" max="4" min="4" style="0" width="5.71"/>
    <col collapsed="false" customWidth="true" hidden="false" outlineLevel="0" max="5" min="5" style="0" width="13.56"/>
    <col collapsed="false" customWidth="true" hidden="false" outlineLevel="0" max="6" min="6" style="0" width="7.42"/>
    <col collapsed="false" customWidth="true" hidden="true" outlineLevel="0" max="7" min="7" style="0" width="14.7"/>
    <col collapsed="false" customWidth="true" hidden="false" outlineLevel="0" max="8" min="8" style="0" width="15.28"/>
    <col collapsed="false" customWidth="true" hidden="false" outlineLevel="0" max="9" min="9" style="0" width="14.99"/>
    <col collapsed="false" customWidth="true" hidden="true" outlineLevel="0" max="10" min="10" style="0" width="14.56"/>
    <col collapsed="false" customWidth="true" hidden="true" outlineLevel="0" max="11" min="11" style="0" width="11.7"/>
    <col collapsed="false" customWidth="true" hidden="true" outlineLevel="0" max="12" min="12" style="0" width="15.41"/>
  </cols>
  <sheetData>
    <row r="1" customFormat="false" ht="12.95" hidden="false" customHeight="true" outlineLevel="0" collapsed="false">
      <c r="H1" s="0" t="s">
        <v>102</v>
      </c>
    </row>
    <row r="2" customFormat="false" ht="12.95" hidden="false" customHeight="true" outlineLevel="0" collapsed="false">
      <c r="H2" s="0" t="s">
        <v>103</v>
      </c>
    </row>
    <row r="3" customFormat="false" ht="12.95" hidden="false" customHeight="true" outlineLevel="0" collapsed="false">
      <c r="H3" s="0" t="s">
        <v>104</v>
      </c>
    </row>
    <row r="4" customFormat="false" ht="12.95" hidden="false" customHeight="true" outlineLevel="0" collapsed="false">
      <c r="J4" s="4" t="s">
        <v>105</v>
      </c>
      <c r="K4" s="4"/>
    </row>
    <row r="5" customFormat="false" ht="12.95" hidden="false" customHeight="true" outlineLevel="0" collapsed="false">
      <c r="J5" s="4" t="s">
        <v>8</v>
      </c>
      <c r="K5" s="4"/>
    </row>
    <row r="6" customFormat="false" ht="12.95" hidden="false" customHeight="true" outlineLevel="0" collapsed="false">
      <c r="J6" s="4" t="s">
        <v>9</v>
      </c>
      <c r="K6" s="4"/>
    </row>
    <row r="7" customFormat="false" ht="12.95" hidden="false" customHeight="true" outlineLevel="0" collapsed="false">
      <c r="J7" s="4" t="s">
        <v>10</v>
      </c>
      <c r="K7" s="4"/>
    </row>
    <row r="8" customFormat="false" ht="12.95" hidden="false" customHeight="true" outlineLevel="0" collapsed="false">
      <c r="A8" s="5" t="s">
        <v>11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.95" hidden="false" customHeight="true" outlineLevel="0" collapsed="false">
      <c r="A9" s="5" t="s">
        <v>106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2.9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2.9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2.95" hidden="false" customHeight="true" outlineLevel="0" collapsed="false">
      <c r="K12" s="6" t="s">
        <v>13</v>
      </c>
    </row>
    <row r="13" customFormat="false" ht="76.5" hidden="false" customHeight="false" outlineLevel="0" collapsed="false">
      <c r="A13" s="7" t="s">
        <v>14</v>
      </c>
      <c r="B13" s="7" t="s">
        <v>15</v>
      </c>
      <c r="C13" s="7" t="s">
        <v>16</v>
      </c>
      <c r="D13" s="7" t="s">
        <v>17</v>
      </c>
      <c r="E13" s="7" t="s">
        <v>18</v>
      </c>
      <c r="F13" s="7" t="s">
        <v>19</v>
      </c>
      <c r="G13" s="7" t="s">
        <v>20</v>
      </c>
      <c r="H13" s="7" t="s">
        <v>107</v>
      </c>
      <c r="I13" s="7" t="s">
        <v>108</v>
      </c>
      <c r="J13" s="7" t="s">
        <v>22</v>
      </c>
      <c r="K13" s="7" t="s">
        <v>23</v>
      </c>
    </row>
    <row r="14" customFormat="false" ht="12.95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/>
      <c r="I14" s="7" t="n">
        <v>8</v>
      </c>
      <c r="J14" s="7" t="n">
        <v>9</v>
      </c>
      <c r="K14" s="7" t="n">
        <v>10</v>
      </c>
    </row>
    <row r="15" customFormat="false" ht="16.5" hidden="false" customHeight="true" outlineLevel="0" collapsed="false">
      <c r="A15" s="8" t="n">
        <v>1</v>
      </c>
      <c r="B15" s="9" t="n">
        <v>1</v>
      </c>
      <c r="C15" s="10" t="s">
        <v>109</v>
      </c>
      <c r="D15" s="11"/>
      <c r="E15" s="12"/>
      <c r="F15" s="9"/>
      <c r="G15" s="13" t="n">
        <v>46831177.9</v>
      </c>
      <c r="H15" s="50" t="n">
        <f aca="false">H16+H69+H107+H113+H139+H180+H197</f>
        <v>39983300</v>
      </c>
      <c r="I15" s="50" t="n">
        <f aca="false">I16+I69+I107+I113+I139+I180+I197</f>
        <v>39654400</v>
      </c>
      <c r="J15" s="15" t="n">
        <v>35013375.53</v>
      </c>
      <c r="K15" s="16" t="n">
        <f aca="false">J15*100/I15</f>
        <v>88.2963190213444</v>
      </c>
      <c r="L15" s="17" t="n">
        <f aca="false">I16+I69+I107+I113+I139+I180+I197</f>
        <v>39654400</v>
      </c>
    </row>
    <row r="16" customFormat="false" ht="12.75" hidden="false" customHeight="false" outlineLevel="0" collapsed="false">
      <c r="A16" s="8" t="n">
        <v>2</v>
      </c>
      <c r="B16" s="19" t="n">
        <v>1</v>
      </c>
      <c r="C16" s="21" t="s">
        <v>25</v>
      </c>
      <c r="D16" s="22" t="n">
        <v>100</v>
      </c>
      <c r="E16" s="18"/>
      <c r="F16" s="19"/>
      <c r="G16" s="15" t="n">
        <v>23069231.4</v>
      </c>
      <c r="H16" s="51" t="n">
        <f aca="false">H17+H21+H28+H43+H47</f>
        <v>20204000</v>
      </c>
      <c r="I16" s="51" t="n">
        <f aca="false">I17+I21+I28+I43+I47</f>
        <v>20161500</v>
      </c>
      <c r="J16" s="15" t="n">
        <v>18410442.65</v>
      </c>
      <c r="K16" s="16" t="n">
        <f aca="false">J16*100/I16</f>
        <v>91.314845869603</v>
      </c>
      <c r="L16" s="17" t="n">
        <f aca="false">I17+I21+I28+I43+I47</f>
        <v>20161500</v>
      </c>
    </row>
    <row r="17" customFormat="false" ht="38.25" hidden="false" customHeight="false" outlineLevel="0" collapsed="false">
      <c r="A17" s="8" t="n">
        <v>3</v>
      </c>
      <c r="B17" s="19" t="n">
        <v>1</v>
      </c>
      <c r="C17" s="21" t="s">
        <v>26</v>
      </c>
      <c r="D17" s="22" t="n">
        <v>102</v>
      </c>
      <c r="E17" s="18"/>
      <c r="F17" s="19"/>
      <c r="G17" s="15" t="n">
        <v>706400</v>
      </c>
      <c r="H17" s="52" t="n">
        <f aca="false">H18</f>
        <v>761700</v>
      </c>
      <c r="I17" s="52" t="n">
        <f aca="false">I18</f>
        <v>761700</v>
      </c>
      <c r="J17" s="15" t="n">
        <v>496851.93</v>
      </c>
      <c r="K17" s="16" t="n">
        <f aca="false">J17*100/I17</f>
        <v>65.2293461992911</v>
      </c>
    </row>
    <row r="18" customFormat="false" ht="51" hidden="false" customHeight="false" outlineLevel="0" collapsed="false">
      <c r="A18" s="8" t="n">
        <v>4</v>
      </c>
      <c r="B18" s="19" t="n">
        <v>1</v>
      </c>
      <c r="C18" s="21" t="s">
        <v>27</v>
      </c>
      <c r="D18" s="22" t="n">
        <v>102</v>
      </c>
      <c r="E18" s="18" t="n">
        <v>20000</v>
      </c>
      <c r="F18" s="19"/>
      <c r="G18" s="15" t="n">
        <v>706400</v>
      </c>
      <c r="H18" s="15" t="n">
        <f aca="false">H19</f>
        <v>761700</v>
      </c>
      <c r="I18" s="15" t="n">
        <f aca="false">I19</f>
        <v>761700</v>
      </c>
      <c r="J18" s="15" t="n">
        <v>496851.93</v>
      </c>
      <c r="K18" s="16" t="n">
        <f aca="false">J18*100/I18</f>
        <v>65.2293461992911</v>
      </c>
    </row>
    <row r="19" customFormat="false" ht="12.75" hidden="false" customHeight="false" outlineLevel="0" collapsed="false">
      <c r="A19" s="8" t="n">
        <v>5</v>
      </c>
      <c r="B19" s="19" t="n">
        <v>1</v>
      </c>
      <c r="C19" s="21" t="s">
        <v>28</v>
      </c>
      <c r="D19" s="22" t="n">
        <v>102</v>
      </c>
      <c r="E19" s="18" t="n">
        <v>20300</v>
      </c>
      <c r="F19" s="19"/>
      <c r="G19" s="15" t="n">
        <v>706400</v>
      </c>
      <c r="H19" s="15" t="n">
        <f aca="false">H20</f>
        <v>761700</v>
      </c>
      <c r="I19" s="15" t="n">
        <f aca="false">I20</f>
        <v>761700</v>
      </c>
      <c r="J19" s="15" t="n">
        <v>496851.93</v>
      </c>
      <c r="K19" s="16" t="n">
        <f aca="false">J19*100/I19</f>
        <v>65.2293461992911</v>
      </c>
    </row>
    <row r="20" customFormat="false" ht="25.5" hidden="false" customHeight="false" outlineLevel="0" collapsed="false">
      <c r="A20" s="8" t="n">
        <v>6</v>
      </c>
      <c r="B20" s="19" t="n">
        <v>1</v>
      </c>
      <c r="C20" s="21" t="s">
        <v>29</v>
      </c>
      <c r="D20" s="22" t="n">
        <v>102</v>
      </c>
      <c r="E20" s="18" t="n">
        <v>20300</v>
      </c>
      <c r="F20" s="19" t="n">
        <v>500</v>
      </c>
      <c r="G20" s="15" t="n">
        <v>706400</v>
      </c>
      <c r="H20" s="15" t="n">
        <v>761700</v>
      </c>
      <c r="I20" s="15" t="n">
        <v>761700</v>
      </c>
      <c r="J20" s="15" t="n">
        <v>496851.93</v>
      </c>
      <c r="K20" s="16" t="n">
        <f aca="false">J20*100/I20</f>
        <v>65.2293461992911</v>
      </c>
    </row>
    <row r="21" customFormat="false" ht="51" hidden="false" customHeight="false" outlineLevel="0" collapsed="false">
      <c r="A21" s="8" t="n">
        <v>7</v>
      </c>
      <c r="B21" s="19" t="n">
        <v>1</v>
      </c>
      <c r="C21" s="21" t="s">
        <v>30</v>
      </c>
      <c r="D21" s="22" t="n">
        <v>103</v>
      </c>
      <c r="E21" s="18"/>
      <c r="F21" s="19"/>
      <c r="G21" s="15" t="n">
        <v>1571300</v>
      </c>
      <c r="H21" s="52" t="n">
        <f aca="false">H22</f>
        <v>1307000</v>
      </c>
      <c r="I21" s="52" t="n">
        <f aca="false">I22</f>
        <v>1307000</v>
      </c>
      <c r="J21" s="15" t="n">
        <v>895209.49</v>
      </c>
      <c r="K21" s="16" t="n">
        <f aca="false">J21*100/I21</f>
        <v>68.4934575363428</v>
      </c>
    </row>
    <row r="22" customFormat="false" ht="51" hidden="false" customHeight="false" outlineLevel="0" collapsed="false">
      <c r="A22" s="8" t="n">
        <v>8</v>
      </c>
      <c r="B22" s="19" t="n">
        <v>1</v>
      </c>
      <c r="C22" s="21" t="s">
        <v>27</v>
      </c>
      <c r="D22" s="22" t="n">
        <v>103</v>
      </c>
      <c r="E22" s="18" t="n">
        <v>20000</v>
      </c>
      <c r="F22" s="19"/>
      <c r="G22" s="15" t="n">
        <v>1571300</v>
      </c>
      <c r="H22" s="15" t="n">
        <f aca="false">H23+H26</f>
        <v>1307000</v>
      </c>
      <c r="I22" s="15" t="n">
        <f aca="false">I23+I26</f>
        <v>1307000</v>
      </c>
      <c r="J22" s="15" t="n">
        <v>895209.49</v>
      </c>
      <c r="K22" s="16" t="n">
        <f aca="false">J22*100/I22</f>
        <v>68.4934575363428</v>
      </c>
    </row>
    <row r="23" customFormat="false" ht="12.75" hidden="false" customHeight="false" outlineLevel="0" collapsed="false">
      <c r="A23" s="8" t="n">
        <v>9</v>
      </c>
      <c r="B23" s="19" t="n">
        <v>1</v>
      </c>
      <c r="C23" s="21" t="s">
        <v>33</v>
      </c>
      <c r="D23" s="22" t="n">
        <v>103</v>
      </c>
      <c r="E23" s="18" t="n">
        <v>20400</v>
      </c>
      <c r="F23" s="19"/>
      <c r="G23" s="15" t="n">
        <v>928630</v>
      </c>
      <c r="H23" s="15" t="n">
        <f aca="false">H24</f>
        <v>664000</v>
      </c>
      <c r="I23" s="15" t="n">
        <v>664000</v>
      </c>
      <c r="J23" s="15" t="n">
        <v>468464.31</v>
      </c>
      <c r="K23" s="16" t="n">
        <f aca="false">J23*100/I23</f>
        <v>70.5518539156627</v>
      </c>
    </row>
    <row r="24" customFormat="false" ht="38.25" hidden="false" customHeight="false" outlineLevel="0" collapsed="false">
      <c r="A24" s="8" t="n">
        <v>10</v>
      </c>
      <c r="B24" s="19" t="n">
        <v>1</v>
      </c>
      <c r="C24" s="21" t="s">
        <v>34</v>
      </c>
      <c r="D24" s="22" t="n">
        <v>103</v>
      </c>
      <c r="E24" s="18" t="n">
        <v>20401</v>
      </c>
      <c r="F24" s="19"/>
      <c r="G24" s="15" t="n">
        <v>928630</v>
      </c>
      <c r="H24" s="15" t="n">
        <f aca="false">H25</f>
        <v>664000</v>
      </c>
      <c r="I24" s="15" t="n">
        <v>664000</v>
      </c>
      <c r="J24" s="15" t="n">
        <v>468464.31</v>
      </c>
      <c r="K24" s="16" t="n">
        <f aca="false">J24*100/I24</f>
        <v>70.5518539156627</v>
      </c>
    </row>
    <row r="25" customFormat="false" ht="25.5" hidden="false" customHeight="false" outlineLevel="0" collapsed="false">
      <c r="A25" s="8" t="n">
        <v>11</v>
      </c>
      <c r="B25" s="19" t="n">
        <v>1</v>
      </c>
      <c r="C25" s="21" t="s">
        <v>29</v>
      </c>
      <c r="D25" s="22" t="n">
        <v>103</v>
      </c>
      <c r="E25" s="18" t="n">
        <v>20401</v>
      </c>
      <c r="F25" s="19" t="n">
        <v>500</v>
      </c>
      <c r="G25" s="15" t="n">
        <v>928630</v>
      </c>
      <c r="H25" s="15" t="n">
        <v>664000</v>
      </c>
      <c r="I25" s="15" t="n">
        <v>664000</v>
      </c>
      <c r="J25" s="15" t="n">
        <v>468464.31</v>
      </c>
      <c r="K25" s="16" t="n">
        <f aca="false">J25*100/I25</f>
        <v>70.5518539156627</v>
      </c>
    </row>
    <row r="26" customFormat="false" ht="25.5" hidden="false" customHeight="false" outlineLevel="0" collapsed="false">
      <c r="A26" s="8" t="n">
        <v>12</v>
      </c>
      <c r="B26" s="19" t="n">
        <v>1</v>
      </c>
      <c r="C26" s="21" t="s">
        <v>31</v>
      </c>
      <c r="D26" s="22" t="n">
        <v>103</v>
      </c>
      <c r="E26" s="18" t="n">
        <v>21100</v>
      </c>
      <c r="F26" s="19"/>
      <c r="G26" s="15" t="n">
        <v>642670</v>
      </c>
      <c r="H26" s="15" t="n">
        <f aca="false">H27</f>
        <v>643000</v>
      </c>
      <c r="I26" s="15" t="n">
        <v>643000</v>
      </c>
      <c r="J26" s="15" t="n">
        <v>426745.18</v>
      </c>
      <c r="K26" s="16" t="n">
        <f aca="false">J26*100/I26</f>
        <v>66.3678351477449</v>
      </c>
    </row>
    <row r="27" customFormat="false" ht="25.5" hidden="false" customHeight="false" outlineLevel="0" collapsed="false">
      <c r="A27" s="8" t="n">
        <v>13</v>
      </c>
      <c r="B27" s="19" t="n">
        <v>1</v>
      </c>
      <c r="C27" s="21" t="s">
        <v>29</v>
      </c>
      <c r="D27" s="22" t="n">
        <v>103</v>
      </c>
      <c r="E27" s="18" t="n">
        <v>21100</v>
      </c>
      <c r="F27" s="19" t="n">
        <v>500</v>
      </c>
      <c r="G27" s="15" t="n">
        <v>642670</v>
      </c>
      <c r="H27" s="15" t="n">
        <v>643000</v>
      </c>
      <c r="I27" s="15" t="n">
        <v>643000</v>
      </c>
      <c r="J27" s="15" t="n">
        <v>426745.18</v>
      </c>
      <c r="K27" s="16" t="n">
        <f aca="false">J27*100/I27</f>
        <v>66.3678351477449</v>
      </c>
    </row>
    <row r="28" customFormat="false" ht="51" hidden="false" customHeight="false" outlineLevel="0" collapsed="false">
      <c r="A28" s="8" t="n">
        <v>14</v>
      </c>
      <c r="B28" s="19" t="n">
        <v>1</v>
      </c>
      <c r="C28" s="21" t="s">
        <v>32</v>
      </c>
      <c r="D28" s="22" t="n">
        <v>104</v>
      </c>
      <c r="E28" s="18"/>
      <c r="F28" s="19"/>
      <c r="G28" s="15" t="n">
        <v>16820400</v>
      </c>
      <c r="H28" s="52" t="n">
        <f aca="false">H29</f>
        <v>18024800</v>
      </c>
      <c r="I28" s="52" t="n">
        <f aca="false">I29</f>
        <v>18024800</v>
      </c>
      <c r="J28" s="15" t="n">
        <v>13127201.87</v>
      </c>
      <c r="K28" s="16" t="n">
        <f aca="false">J28*100/I28</f>
        <v>72.8285577093782</v>
      </c>
    </row>
    <row r="29" customFormat="false" ht="51" hidden="false" customHeight="false" outlineLevel="0" collapsed="false">
      <c r="A29" s="8" t="n">
        <v>15</v>
      </c>
      <c r="B29" s="19" t="n">
        <v>1</v>
      </c>
      <c r="C29" s="21" t="s">
        <v>27</v>
      </c>
      <c r="D29" s="22" t="n">
        <v>104</v>
      </c>
      <c r="E29" s="18" t="n">
        <v>20000</v>
      </c>
      <c r="F29" s="15"/>
      <c r="G29" s="15" t="n">
        <f aca="false">G30</f>
        <v>16820400</v>
      </c>
      <c r="H29" s="15" t="n">
        <f aca="false">H30</f>
        <v>18024800</v>
      </c>
      <c r="I29" s="15" t="n">
        <f aca="false">I30</f>
        <v>18024800</v>
      </c>
      <c r="J29" s="15" t="n">
        <v>13127201.87</v>
      </c>
      <c r="K29" s="16" t="n">
        <f aca="false">J29*100/I29</f>
        <v>72.8285577093782</v>
      </c>
    </row>
    <row r="30" customFormat="false" ht="12.75" hidden="false" customHeight="false" outlineLevel="0" collapsed="false">
      <c r="A30" s="8" t="n">
        <v>16</v>
      </c>
      <c r="B30" s="19" t="n">
        <v>1</v>
      </c>
      <c r="C30" s="21" t="s">
        <v>33</v>
      </c>
      <c r="D30" s="22" t="n">
        <v>104</v>
      </c>
      <c r="E30" s="18" t="n">
        <v>20400</v>
      </c>
      <c r="F30" s="19"/>
      <c r="G30" s="15" t="n">
        <v>16820400</v>
      </c>
      <c r="H30" s="53" t="n">
        <f aca="false">H31+H33+H35+H37+H39+H41</f>
        <v>18024800</v>
      </c>
      <c r="I30" s="53" t="n">
        <f aca="false">I31+I33+I35+I37+I39+I41</f>
        <v>18024800</v>
      </c>
      <c r="J30" s="15" t="n">
        <v>13127201.87</v>
      </c>
      <c r="K30" s="16" t="n">
        <f aca="false">J30*100/I30</f>
        <v>72.8285577093782</v>
      </c>
    </row>
    <row r="31" customFormat="false" ht="38.25" hidden="false" customHeight="false" outlineLevel="0" collapsed="false">
      <c r="A31" s="8" t="n">
        <v>17</v>
      </c>
      <c r="B31" s="19" t="n">
        <v>1</v>
      </c>
      <c r="C31" s="21" t="s">
        <v>34</v>
      </c>
      <c r="D31" s="22" t="n">
        <v>104</v>
      </c>
      <c r="E31" s="18" t="n">
        <v>20401</v>
      </c>
      <c r="F31" s="19"/>
      <c r="G31" s="15" t="n">
        <v>15482500</v>
      </c>
      <c r="H31" s="15" t="n">
        <f aca="false">H32</f>
        <v>16633800</v>
      </c>
      <c r="I31" s="15" t="n">
        <f aca="false">I32</f>
        <v>16633800</v>
      </c>
      <c r="J31" s="15" t="n">
        <v>12266807.5</v>
      </c>
      <c r="K31" s="16" t="n">
        <f aca="false">J31*100/I31</f>
        <v>73.7462726496651</v>
      </c>
    </row>
    <row r="32" customFormat="false" ht="25.5" hidden="false" customHeight="false" outlineLevel="0" collapsed="false">
      <c r="A32" s="8" t="n">
        <v>18</v>
      </c>
      <c r="B32" s="19" t="n">
        <v>1</v>
      </c>
      <c r="C32" s="21" t="s">
        <v>29</v>
      </c>
      <c r="D32" s="22" t="n">
        <v>104</v>
      </c>
      <c r="E32" s="18" t="n">
        <v>20401</v>
      </c>
      <c r="F32" s="19" t="n">
        <v>500</v>
      </c>
      <c r="G32" s="15" t="n">
        <v>15482500</v>
      </c>
      <c r="H32" s="54" t="n">
        <v>16633800</v>
      </c>
      <c r="I32" s="54" t="n">
        <v>16633800</v>
      </c>
      <c r="J32" s="15" t="n">
        <v>12266807.5</v>
      </c>
      <c r="K32" s="16" t="n">
        <f aca="false">J32*100/I32</f>
        <v>73.7462726496651</v>
      </c>
    </row>
    <row r="33" customFormat="false" ht="38.25" hidden="false" customHeight="false" outlineLevel="0" collapsed="false">
      <c r="A33" s="8" t="n">
        <v>19</v>
      </c>
      <c r="B33" s="19" t="n">
        <v>1</v>
      </c>
      <c r="C33" s="21" t="s">
        <v>110</v>
      </c>
      <c r="D33" s="22" t="n">
        <v>104</v>
      </c>
      <c r="E33" s="18" t="n">
        <v>20410</v>
      </c>
      <c r="F33" s="19"/>
      <c r="G33" s="15" t="n">
        <v>405700</v>
      </c>
      <c r="H33" s="15" t="n">
        <f aca="false">H34</f>
        <v>411200</v>
      </c>
      <c r="I33" s="15" t="n">
        <v>411200</v>
      </c>
      <c r="J33" s="15" t="n">
        <v>229259.28</v>
      </c>
      <c r="K33" s="16" t="n">
        <f aca="false">J33*100/I33</f>
        <v>55.7537159533074</v>
      </c>
    </row>
    <row r="34" customFormat="false" ht="25.5" hidden="false" customHeight="false" outlineLevel="0" collapsed="false">
      <c r="A34" s="8" t="n">
        <v>20</v>
      </c>
      <c r="B34" s="19" t="n">
        <v>1</v>
      </c>
      <c r="C34" s="21" t="s">
        <v>29</v>
      </c>
      <c r="D34" s="22" t="n">
        <v>104</v>
      </c>
      <c r="E34" s="18" t="n">
        <v>20410</v>
      </c>
      <c r="F34" s="19" t="n">
        <v>500</v>
      </c>
      <c r="G34" s="15" t="n">
        <v>405700</v>
      </c>
      <c r="H34" s="15" t="n">
        <v>411200</v>
      </c>
      <c r="I34" s="15" t="n">
        <v>411200</v>
      </c>
      <c r="J34" s="15" t="n">
        <v>229259.28</v>
      </c>
      <c r="K34" s="16" t="n">
        <f aca="false">J34*100/I34</f>
        <v>55.7537159533074</v>
      </c>
    </row>
    <row r="35" customFormat="false" ht="25.5" hidden="false" customHeight="false" outlineLevel="0" collapsed="false">
      <c r="A35" s="8" t="n">
        <v>21</v>
      </c>
      <c r="B35" s="19" t="n">
        <v>1</v>
      </c>
      <c r="C35" s="21" t="s">
        <v>111</v>
      </c>
      <c r="D35" s="22" t="n">
        <v>104</v>
      </c>
      <c r="E35" s="18" t="n">
        <v>20420</v>
      </c>
      <c r="F35" s="19"/>
      <c r="G35" s="15" t="n">
        <v>239200</v>
      </c>
      <c r="H35" s="15" t="n">
        <f aca="false">H36</f>
        <v>285900</v>
      </c>
      <c r="I35" s="15" t="n">
        <v>285900</v>
      </c>
      <c r="J35" s="15" t="n">
        <v>195648.68</v>
      </c>
      <c r="K35" s="16" t="n">
        <f aca="false">J35*100/I35</f>
        <v>68.4325568380553</v>
      </c>
    </row>
    <row r="36" customFormat="false" ht="25.5" hidden="false" customHeight="false" outlineLevel="0" collapsed="false">
      <c r="A36" s="8" t="n">
        <v>22</v>
      </c>
      <c r="B36" s="19" t="n">
        <v>1</v>
      </c>
      <c r="C36" s="21" t="s">
        <v>29</v>
      </c>
      <c r="D36" s="22" t="n">
        <v>104</v>
      </c>
      <c r="E36" s="18" t="n">
        <v>20420</v>
      </c>
      <c r="F36" s="19" t="n">
        <v>500</v>
      </c>
      <c r="G36" s="15" t="n">
        <v>239200</v>
      </c>
      <c r="H36" s="15" t="n">
        <v>285900</v>
      </c>
      <c r="I36" s="15" t="n">
        <v>285900</v>
      </c>
      <c r="J36" s="15" t="n">
        <v>195648.68</v>
      </c>
      <c r="K36" s="16" t="n">
        <f aca="false">J36*100/I36</f>
        <v>68.4325568380553</v>
      </c>
    </row>
    <row r="37" customFormat="false" ht="76.5" hidden="false" customHeight="false" outlineLevel="0" collapsed="false">
      <c r="A37" s="8" t="n">
        <v>23</v>
      </c>
      <c r="B37" s="19" t="n">
        <v>1</v>
      </c>
      <c r="C37" s="21" t="s">
        <v>112</v>
      </c>
      <c r="D37" s="22" t="n">
        <v>104</v>
      </c>
      <c r="E37" s="18" t="n">
        <v>20430</v>
      </c>
      <c r="F37" s="19"/>
      <c r="G37" s="15" t="n">
        <v>255800</v>
      </c>
      <c r="H37" s="15" t="n">
        <f aca="false">H38</f>
        <v>327100</v>
      </c>
      <c r="I37" s="15" t="n">
        <v>327100</v>
      </c>
      <c r="J37" s="15" t="n">
        <v>164431.42</v>
      </c>
      <c r="K37" s="16" t="n">
        <f aca="false">J37*100/I37</f>
        <v>50.2694649954143</v>
      </c>
    </row>
    <row r="38" customFormat="false" ht="25.5" hidden="false" customHeight="false" outlineLevel="0" collapsed="false">
      <c r="A38" s="8" t="n">
        <v>24</v>
      </c>
      <c r="B38" s="19" t="n">
        <v>1</v>
      </c>
      <c r="C38" s="21" t="s">
        <v>29</v>
      </c>
      <c r="D38" s="22" t="n">
        <v>104</v>
      </c>
      <c r="E38" s="18" t="n">
        <v>20430</v>
      </c>
      <c r="F38" s="19" t="n">
        <v>500</v>
      </c>
      <c r="G38" s="15" t="n">
        <v>255800</v>
      </c>
      <c r="H38" s="15" t="n">
        <v>327100</v>
      </c>
      <c r="I38" s="15" t="n">
        <v>327100</v>
      </c>
      <c r="J38" s="15" t="n">
        <v>164431.42</v>
      </c>
      <c r="K38" s="16" t="n">
        <f aca="false">J38*100/I38</f>
        <v>50.2694649954143</v>
      </c>
    </row>
    <row r="39" customFormat="false" ht="25.5" hidden="true" customHeight="false" outlineLevel="0" collapsed="false">
      <c r="A39" s="8" t="n">
        <v>25</v>
      </c>
      <c r="B39" s="19" t="n">
        <v>1</v>
      </c>
      <c r="C39" s="21" t="s">
        <v>113</v>
      </c>
      <c r="D39" s="22" t="n">
        <v>104</v>
      </c>
      <c r="E39" s="18" t="n">
        <v>20440</v>
      </c>
      <c r="F39" s="19"/>
      <c r="G39" s="15" t="n">
        <v>75000</v>
      </c>
      <c r="H39" s="15"/>
      <c r="I39" s="15"/>
      <c r="J39" s="15" t="n">
        <v>52290</v>
      </c>
      <c r="K39" s="16" t="e">
        <f aca="false">J39*100/I39</f>
        <v>#DIV/0!</v>
      </c>
    </row>
    <row r="40" customFormat="false" ht="25.5" hidden="true" customHeight="false" outlineLevel="0" collapsed="false">
      <c r="A40" s="8" t="n">
        <v>26</v>
      </c>
      <c r="B40" s="19" t="n">
        <v>1</v>
      </c>
      <c r="C40" s="21" t="s">
        <v>29</v>
      </c>
      <c r="D40" s="22" t="n">
        <v>104</v>
      </c>
      <c r="E40" s="18" t="n">
        <v>20440</v>
      </c>
      <c r="F40" s="19" t="n">
        <v>500</v>
      </c>
      <c r="G40" s="15" t="n">
        <v>75000</v>
      </c>
      <c r="H40" s="15"/>
      <c r="I40" s="15"/>
      <c r="J40" s="15" t="n">
        <v>52290</v>
      </c>
      <c r="K40" s="16" t="e">
        <f aca="false">J40*100/I40</f>
        <v>#DIV/0!</v>
      </c>
    </row>
    <row r="41" customFormat="false" ht="38.25" hidden="false" customHeight="false" outlineLevel="0" collapsed="false">
      <c r="A41" s="8" t="n">
        <v>27</v>
      </c>
      <c r="B41" s="19" t="n">
        <v>1</v>
      </c>
      <c r="C41" s="21" t="s">
        <v>114</v>
      </c>
      <c r="D41" s="22" t="n">
        <v>104</v>
      </c>
      <c r="E41" s="18" t="n">
        <v>20470</v>
      </c>
      <c r="F41" s="19"/>
      <c r="G41" s="15" t="n">
        <v>362200</v>
      </c>
      <c r="H41" s="15" t="n">
        <f aca="false">H42</f>
        <v>366800</v>
      </c>
      <c r="I41" s="15" t="n">
        <f aca="false">I42</f>
        <v>366800</v>
      </c>
      <c r="J41" s="15" t="n">
        <v>218764.99</v>
      </c>
      <c r="K41" s="16" t="n">
        <f aca="false">J41*100/I41</f>
        <v>59.6414912758997</v>
      </c>
    </row>
    <row r="42" customFormat="false" ht="25.5" hidden="false" customHeight="false" outlineLevel="0" collapsed="false">
      <c r="A42" s="8" t="n">
        <v>28</v>
      </c>
      <c r="B42" s="19" t="n">
        <v>1</v>
      </c>
      <c r="C42" s="21" t="s">
        <v>29</v>
      </c>
      <c r="D42" s="22" t="n">
        <v>104</v>
      </c>
      <c r="E42" s="18" t="n">
        <v>20470</v>
      </c>
      <c r="F42" s="19" t="n">
        <v>500</v>
      </c>
      <c r="G42" s="15" t="n">
        <v>362200</v>
      </c>
      <c r="H42" s="15" t="n">
        <v>366800</v>
      </c>
      <c r="I42" s="15" t="n">
        <v>366800</v>
      </c>
      <c r="J42" s="15" t="n">
        <v>218764.99</v>
      </c>
      <c r="K42" s="16" t="n">
        <f aca="false">J42*100/I42</f>
        <v>59.6414912758997</v>
      </c>
    </row>
    <row r="43" customFormat="false" ht="12.75" hidden="false" customHeight="false" outlineLevel="0" collapsed="false">
      <c r="A43" s="8" t="n">
        <v>29</v>
      </c>
      <c r="B43" s="19" t="n">
        <v>1</v>
      </c>
      <c r="C43" s="21" t="s">
        <v>42</v>
      </c>
      <c r="D43" s="22" t="n">
        <v>112</v>
      </c>
      <c r="E43" s="18"/>
      <c r="F43" s="19"/>
      <c r="G43" s="15" t="n">
        <v>52500</v>
      </c>
      <c r="H43" s="52" t="n">
        <f aca="false">H44</f>
        <v>50000</v>
      </c>
      <c r="I43" s="52" t="n">
        <f aca="false">I44</f>
        <v>50000</v>
      </c>
      <c r="J43" s="15" t="n">
        <v>0</v>
      </c>
      <c r="K43" s="16" t="n">
        <f aca="false">J43*100/I43</f>
        <v>0</v>
      </c>
    </row>
    <row r="44" customFormat="false" ht="12.75" hidden="false" customHeight="false" outlineLevel="0" collapsed="false">
      <c r="A44" s="8" t="n">
        <v>30</v>
      </c>
      <c r="B44" s="19" t="n">
        <v>1</v>
      </c>
      <c r="C44" s="21" t="s">
        <v>42</v>
      </c>
      <c r="D44" s="22" t="n">
        <v>112</v>
      </c>
      <c r="E44" s="18" t="n">
        <v>700000</v>
      </c>
      <c r="F44" s="19"/>
      <c r="G44" s="15" t="n">
        <v>52500</v>
      </c>
      <c r="H44" s="15" t="n">
        <f aca="false">H45</f>
        <v>50000</v>
      </c>
      <c r="I44" s="15" t="n">
        <f aca="false">I45</f>
        <v>50000</v>
      </c>
      <c r="J44" s="15" t="n">
        <v>0</v>
      </c>
      <c r="K44" s="16" t="n">
        <f aca="false">J44*100/I44</f>
        <v>0</v>
      </c>
    </row>
    <row r="45" customFormat="false" ht="12.75" hidden="false" customHeight="false" outlineLevel="0" collapsed="false">
      <c r="A45" s="8" t="n">
        <v>31</v>
      </c>
      <c r="B45" s="19" t="n">
        <v>1</v>
      </c>
      <c r="C45" s="21" t="s">
        <v>43</v>
      </c>
      <c r="D45" s="22" t="n">
        <v>112</v>
      </c>
      <c r="E45" s="18" t="n">
        <v>700500</v>
      </c>
      <c r="F45" s="19"/>
      <c r="G45" s="15" t="n">
        <v>52500</v>
      </c>
      <c r="H45" s="15" t="n">
        <v>50000</v>
      </c>
      <c r="I45" s="15" t="n">
        <v>50000</v>
      </c>
      <c r="J45" s="15" t="n">
        <v>0</v>
      </c>
      <c r="K45" s="16" t="n">
        <f aca="false">J45*100/I45</f>
        <v>0</v>
      </c>
    </row>
    <row r="46" customFormat="false" ht="12.75" hidden="false" customHeight="false" outlineLevel="0" collapsed="false">
      <c r="A46" s="8" t="n">
        <v>32</v>
      </c>
      <c r="B46" s="19" t="n">
        <v>1</v>
      </c>
      <c r="C46" s="21" t="s">
        <v>40</v>
      </c>
      <c r="D46" s="22" t="n">
        <v>112</v>
      </c>
      <c r="E46" s="18" t="n">
        <v>700500</v>
      </c>
      <c r="F46" s="19" t="n">
        <v>13</v>
      </c>
      <c r="G46" s="15" t="n">
        <v>52500</v>
      </c>
      <c r="H46" s="15" t="n">
        <v>50000</v>
      </c>
      <c r="I46" s="15" t="n">
        <v>50000</v>
      </c>
      <c r="J46" s="15" t="n">
        <v>0</v>
      </c>
      <c r="K46" s="16" t="n">
        <f aca="false">J46*100/I46</f>
        <v>0</v>
      </c>
    </row>
    <row r="47" customFormat="false" ht="12.75" hidden="false" customHeight="false" outlineLevel="0" collapsed="false">
      <c r="A47" s="8" t="n">
        <v>33</v>
      </c>
      <c r="B47" s="19" t="n">
        <v>1</v>
      </c>
      <c r="C47" s="21" t="s">
        <v>44</v>
      </c>
      <c r="D47" s="22" t="n">
        <v>114</v>
      </c>
      <c r="E47" s="18"/>
      <c r="F47" s="19"/>
      <c r="G47" s="15" t="n">
        <v>3918631.4</v>
      </c>
      <c r="H47" s="51" t="n">
        <f aca="false">H52+H63</f>
        <v>60500</v>
      </c>
      <c r="I47" s="51" t="n">
        <f aca="false">I52+I63</f>
        <v>18000</v>
      </c>
      <c r="J47" s="15" t="n">
        <v>3891179.36</v>
      </c>
      <c r="K47" s="16" t="n">
        <f aca="false">J47*100/I47</f>
        <v>21617.6631111111</v>
      </c>
    </row>
    <row r="48" customFormat="false" ht="12.75" hidden="true" customHeight="false" outlineLevel="0" collapsed="false">
      <c r="A48" s="8" t="n">
        <v>34</v>
      </c>
      <c r="B48" s="19" t="n">
        <v>1</v>
      </c>
      <c r="C48" s="21" t="s">
        <v>45</v>
      </c>
      <c r="D48" s="22" t="n">
        <v>114</v>
      </c>
      <c r="E48" s="18" t="n">
        <v>5210000</v>
      </c>
      <c r="F48" s="19"/>
      <c r="G48" s="15" t="n">
        <v>805000</v>
      </c>
      <c r="H48" s="15"/>
      <c r="I48" s="15" t="n">
        <v>0</v>
      </c>
      <c r="J48" s="15" t="n">
        <v>0</v>
      </c>
      <c r="K48" s="16" t="n">
        <v>0</v>
      </c>
    </row>
    <row r="49" customFormat="false" ht="63.75" hidden="true" customHeight="false" outlineLevel="0" collapsed="false">
      <c r="A49" s="8" t="n">
        <v>35</v>
      </c>
      <c r="B49" s="19" t="n">
        <v>1</v>
      </c>
      <c r="C49" s="21" t="s">
        <v>46</v>
      </c>
      <c r="D49" s="22" t="n">
        <v>114</v>
      </c>
      <c r="E49" s="18" t="n">
        <v>5210100</v>
      </c>
      <c r="F49" s="19"/>
      <c r="G49" s="15" t="n">
        <v>805000</v>
      </c>
      <c r="H49" s="15"/>
      <c r="I49" s="15" t="n">
        <v>0</v>
      </c>
      <c r="J49" s="15" t="n">
        <v>0</v>
      </c>
      <c r="K49" s="16" t="n">
        <v>0</v>
      </c>
    </row>
    <row r="50" customFormat="false" ht="63.75" hidden="true" customHeight="false" outlineLevel="0" collapsed="false">
      <c r="A50" s="8" t="n">
        <v>36</v>
      </c>
      <c r="B50" s="19" t="n">
        <v>1</v>
      </c>
      <c r="C50" s="21" t="s">
        <v>47</v>
      </c>
      <c r="D50" s="22" t="n">
        <v>114</v>
      </c>
      <c r="E50" s="18" t="n">
        <v>5210104</v>
      </c>
      <c r="F50" s="19"/>
      <c r="G50" s="15" t="n">
        <v>805000</v>
      </c>
      <c r="H50" s="15"/>
      <c r="I50" s="15" t="n">
        <v>0</v>
      </c>
      <c r="J50" s="15" t="n">
        <v>0</v>
      </c>
      <c r="K50" s="16" t="n">
        <v>0</v>
      </c>
    </row>
    <row r="51" customFormat="false" ht="25.5" hidden="true" customHeight="false" outlineLevel="0" collapsed="false">
      <c r="A51" s="8" t="n">
        <v>37</v>
      </c>
      <c r="B51" s="19" t="n">
        <v>1</v>
      </c>
      <c r="C51" s="21" t="s">
        <v>29</v>
      </c>
      <c r="D51" s="22" t="n">
        <v>114</v>
      </c>
      <c r="E51" s="18" t="n">
        <v>5210104</v>
      </c>
      <c r="F51" s="19" t="n">
        <v>500</v>
      </c>
      <c r="G51" s="15" t="n">
        <v>805000</v>
      </c>
      <c r="H51" s="15"/>
      <c r="I51" s="15" t="n">
        <v>0</v>
      </c>
      <c r="J51" s="15" t="n">
        <v>0</v>
      </c>
      <c r="K51" s="16" t="n">
        <v>0</v>
      </c>
    </row>
    <row r="52" customFormat="false" ht="12.75" hidden="false" customHeight="false" outlineLevel="0" collapsed="false">
      <c r="A52" s="8" t="n">
        <v>38</v>
      </c>
      <c r="B52" s="19" t="n">
        <v>1</v>
      </c>
      <c r="C52" s="21" t="s">
        <v>75</v>
      </c>
      <c r="D52" s="22" t="n">
        <v>114</v>
      </c>
      <c r="E52" s="29" t="n">
        <v>5220000</v>
      </c>
      <c r="F52" s="19"/>
      <c r="G52" s="15" t="n">
        <v>2463000</v>
      </c>
      <c r="H52" s="52" t="n">
        <f aca="false">H55</f>
        <v>18000</v>
      </c>
      <c r="I52" s="52" t="n">
        <f aca="false">I55</f>
        <v>18000</v>
      </c>
      <c r="J52" s="15" t="n">
        <v>3891179.36</v>
      </c>
      <c r="K52" s="16" t="n">
        <f aca="false">J52*100/I52</f>
        <v>21617.6631111111</v>
      </c>
    </row>
    <row r="53" customFormat="false" ht="51" hidden="true" customHeight="false" outlineLevel="0" collapsed="false">
      <c r="A53" s="8" t="n">
        <v>39</v>
      </c>
      <c r="B53" s="19" t="n">
        <v>1</v>
      </c>
      <c r="C53" s="21" t="s">
        <v>48</v>
      </c>
      <c r="D53" s="22" t="n">
        <v>114</v>
      </c>
      <c r="E53" s="18" t="n">
        <v>5222200</v>
      </c>
      <c r="F53" s="19"/>
      <c r="G53" s="15" t="n">
        <v>2160000</v>
      </c>
      <c r="H53" s="15"/>
      <c r="I53" s="15" t="n">
        <v>0</v>
      </c>
      <c r="J53" s="15" t="n">
        <v>0</v>
      </c>
      <c r="K53" s="16" t="n">
        <v>0</v>
      </c>
    </row>
    <row r="54" customFormat="false" ht="25.5" hidden="true" customHeight="false" outlineLevel="0" collapsed="false">
      <c r="A54" s="8" t="n">
        <v>40</v>
      </c>
      <c r="B54" s="19" t="n">
        <v>1</v>
      </c>
      <c r="C54" s="21" t="s">
        <v>29</v>
      </c>
      <c r="D54" s="22" t="n">
        <v>114</v>
      </c>
      <c r="E54" s="18" t="n">
        <v>5222200</v>
      </c>
      <c r="F54" s="19" t="n">
        <v>500</v>
      </c>
      <c r="G54" s="15" t="n">
        <v>2160000</v>
      </c>
      <c r="H54" s="15"/>
      <c r="I54" s="15" t="n">
        <v>0</v>
      </c>
      <c r="J54" s="15" t="n">
        <v>0</v>
      </c>
      <c r="K54" s="16" t="n">
        <v>0</v>
      </c>
    </row>
    <row r="55" customFormat="false" ht="38.25" hidden="false" customHeight="false" outlineLevel="0" collapsed="false">
      <c r="A55" s="8" t="n">
        <v>41</v>
      </c>
      <c r="B55" s="19" t="n">
        <v>1</v>
      </c>
      <c r="C55" s="21" t="s">
        <v>115</v>
      </c>
      <c r="D55" s="22" t="n">
        <v>114</v>
      </c>
      <c r="E55" s="18" t="n">
        <v>5223500</v>
      </c>
      <c r="F55" s="19"/>
      <c r="G55" s="15" t="n">
        <v>3000</v>
      </c>
      <c r="H55" s="15" t="n">
        <f aca="false">H56</f>
        <v>18000</v>
      </c>
      <c r="I55" s="15" t="n">
        <f aca="false">I56</f>
        <v>18000</v>
      </c>
      <c r="J55" s="15" t="n">
        <v>0</v>
      </c>
      <c r="K55" s="16" t="n">
        <f aca="false">J55*100/I55</f>
        <v>0</v>
      </c>
    </row>
    <row r="56" customFormat="false" ht="25.5" hidden="false" customHeight="false" outlineLevel="0" collapsed="false">
      <c r="A56" s="8" t="n">
        <v>42</v>
      </c>
      <c r="B56" s="19" t="n">
        <v>1</v>
      </c>
      <c r="C56" s="21" t="s">
        <v>116</v>
      </c>
      <c r="D56" s="22" t="n">
        <v>114</v>
      </c>
      <c r="E56" s="18" t="n">
        <v>5223502</v>
      </c>
      <c r="F56" s="19"/>
      <c r="G56" s="15" t="n">
        <v>3000</v>
      </c>
      <c r="H56" s="15" t="n">
        <f aca="false">H57</f>
        <v>18000</v>
      </c>
      <c r="I56" s="15" t="n">
        <f aca="false">I57</f>
        <v>18000</v>
      </c>
      <c r="J56" s="15" t="n">
        <v>0</v>
      </c>
      <c r="K56" s="16" t="n">
        <f aca="false">J56*100/I56</f>
        <v>0</v>
      </c>
    </row>
    <row r="57" customFormat="false" ht="25.5" hidden="false" customHeight="false" outlineLevel="0" collapsed="false">
      <c r="A57" s="8" t="n">
        <v>43</v>
      </c>
      <c r="B57" s="19" t="n">
        <v>1</v>
      </c>
      <c r="C57" s="21" t="s">
        <v>29</v>
      </c>
      <c r="D57" s="22" t="n">
        <v>114</v>
      </c>
      <c r="E57" s="18" t="n">
        <v>5223502</v>
      </c>
      <c r="F57" s="19" t="n">
        <v>500</v>
      </c>
      <c r="G57" s="15" t="n">
        <v>3000</v>
      </c>
      <c r="H57" s="15" t="n">
        <v>18000</v>
      </c>
      <c r="I57" s="15" t="n">
        <v>18000</v>
      </c>
      <c r="J57" s="15" t="n">
        <v>0</v>
      </c>
      <c r="K57" s="16" t="n">
        <f aca="false">J57*100/I57</f>
        <v>0</v>
      </c>
    </row>
    <row r="58" customFormat="false" ht="51" hidden="true" customHeight="false" outlineLevel="0" collapsed="false">
      <c r="A58" s="8" t="n">
        <v>44</v>
      </c>
      <c r="B58" s="19" t="n">
        <v>1</v>
      </c>
      <c r="C58" s="21" t="s">
        <v>94</v>
      </c>
      <c r="D58" s="22" t="n">
        <v>114</v>
      </c>
      <c r="E58" s="18" t="n">
        <v>5225100</v>
      </c>
      <c r="F58" s="19"/>
      <c r="G58" s="15" t="n">
        <v>300000</v>
      </c>
      <c r="H58" s="15"/>
      <c r="I58" s="15" t="n">
        <f aca="false">I59</f>
        <v>0</v>
      </c>
      <c r="J58" s="15" t="n">
        <v>3891179.36</v>
      </c>
      <c r="K58" s="16" t="e">
        <f aca="false">J58*100/I58</f>
        <v>#DIV/0!</v>
      </c>
    </row>
    <row r="59" customFormat="false" ht="38.25" hidden="true" customHeight="false" outlineLevel="0" collapsed="false">
      <c r="A59" s="8" t="n">
        <v>45</v>
      </c>
      <c r="B59" s="19" t="n">
        <v>1</v>
      </c>
      <c r="C59" s="21" t="s">
        <v>95</v>
      </c>
      <c r="D59" s="22" t="n">
        <v>114</v>
      </c>
      <c r="E59" s="18" t="n">
        <v>5225101</v>
      </c>
      <c r="F59" s="19"/>
      <c r="G59" s="15" t="n">
        <v>300000</v>
      </c>
      <c r="H59" s="15"/>
      <c r="I59" s="15" t="n">
        <f aca="false">I60</f>
        <v>0</v>
      </c>
      <c r="J59" s="15" t="n">
        <v>299070</v>
      </c>
      <c r="K59" s="16" t="e">
        <f aca="false">J59*100/I59</f>
        <v>#DIV/0!</v>
      </c>
    </row>
    <row r="60" customFormat="false" ht="25.5" hidden="true" customHeight="false" outlineLevel="0" collapsed="false">
      <c r="A60" s="8" t="n">
        <v>46</v>
      </c>
      <c r="B60" s="19" t="n">
        <v>1</v>
      </c>
      <c r="C60" s="21" t="s">
        <v>29</v>
      </c>
      <c r="D60" s="22" t="n">
        <v>114</v>
      </c>
      <c r="E60" s="18" t="n">
        <v>5225101</v>
      </c>
      <c r="F60" s="19" t="n">
        <v>500</v>
      </c>
      <c r="G60" s="15" t="n">
        <v>300000</v>
      </c>
      <c r="H60" s="15"/>
      <c r="I60" s="15"/>
      <c r="J60" s="15" t="n">
        <v>299070</v>
      </c>
      <c r="K60" s="16" t="e">
        <f aca="false">J60*100/I60</f>
        <v>#DIV/0!</v>
      </c>
    </row>
    <row r="61" customFormat="false" ht="25.5" hidden="true" customHeight="false" outlineLevel="0" collapsed="false">
      <c r="A61" s="8" t="n">
        <v>47</v>
      </c>
      <c r="B61" s="19" t="n">
        <v>1</v>
      </c>
      <c r="C61" s="21" t="s">
        <v>117</v>
      </c>
      <c r="D61" s="22" t="n">
        <v>114</v>
      </c>
      <c r="E61" s="18" t="n">
        <v>5225102</v>
      </c>
      <c r="F61" s="19"/>
      <c r="G61" s="15" t="n">
        <v>0</v>
      </c>
      <c r="H61" s="15"/>
      <c r="I61" s="15" t="n">
        <f aca="false">I62</f>
        <v>0</v>
      </c>
      <c r="J61" s="15" t="n">
        <v>3592109.36</v>
      </c>
      <c r="K61" s="16" t="e">
        <f aca="false">J61*100/I61</f>
        <v>#DIV/0!</v>
      </c>
    </row>
    <row r="62" customFormat="false" ht="25.5" hidden="true" customHeight="false" outlineLevel="0" collapsed="false">
      <c r="A62" s="8" t="n">
        <v>48</v>
      </c>
      <c r="B62" s="19" t="n">
        <v>1</v>
      </c>
      <c r="C62" s="21" t="s">
        <v>29</v>
      </c>
      <c r="D62" s="22" t="n">
        <v>114</v>
      </c>
      <c r="E62" s="18" t="n">
        <v>5225102</v>
      </c>
      <c r="F62" s="19" t="n">
        <v>500</v>
      </c>
      <c r="G62" s="15" t="n">
        <v>0</v>
      </c>
      <c r="H62" s="15"/>
      <c r="I62" s="15"/>
      <c r="J62" s="15" t="n">
        <v>3592109.36</v>
      </c>
      <c r="K62" s="16" t="e">
        <f aca="false">J62*100/I62</f>
        <v>#DIV/0!</v>
      </c>
    </row>
    <row r="63" customFormat="false" ht="25.5" hidden="false" customHeight="false" outlineLevel="0" collapsed="false">
      <c r="A63" s="8" t="n">
        <v>49</v>
      </c>
      <c r="B63" s="19" t="n">
        <v>1</v>
      </c>
      <c r="C63" s="21" t="s">
        <v>118</v>
      </c>
      <c r="D63" s="22" t="n">
        <v>114</v>
      </c>
      <c r="E63" s="18" t="n">
        <v>7950000</v>
      </c>
      <c r="F63" s="19"/>
      <c r="G63" s="15" t="n">
        <v>642500</v>
      </c>
      <c r="H63" s="53" t="n">
        <f aca="false">H64</f>
        <v>42500</v>
      </c>
      <c r="I63" s="53" t="n">
        <f aca="false">I64</f>
        <v>0</v>
      </c>
      <c r="J63" s="15" t="n">
        <v>0</v>
      </c>
      <c r="K63" s="16" t="e">
        <f aca="false">J63*100/I63</f>
        <v>#DIV/0!</v>
      </c>
    </row>
    <row r="64" customFormat="false" ht="38.25" hidden="false" customHeight="false" outlineLevel="0" collapsed="false">
      <c r="A64" s="8" t="n">
        <v>52</v>
      </c>
      <c r="B64" s="19" t="n">
        <v>1</v>
      </c>
      <c r="C64" s="21" t="s">
        <v>99</v>
      </c>
      <c r="D64" s="22" t="n">
        <v>114</v>
      </c>
      <c r="E64" s="18" t="n">
        <v>7950134</v>
      </c>
      <c r="F64" s="19"/>
      <c r="G64" s="15" t="n">
        <v>62500</v>
      </c>
      <c r="H64" s="15" t="n">
        <f aca="false">H65</f>
        <v>42500</v>
      </c>
      <c r="I64" s="15" t="n">
        <f aca="false">I65</f>
        <v>0</v>
      </c>
      <c r="J64" s="15" t="n">
        <v>0</v>
      </c>
      <c r="K64" s="16" t="e">
        <f aca="false">J64*100/I64</f>
        <v>#DIV/0!</v>
      </c>
    </row>
    <row r="65" customFormat="false" ht="25.5" hidden="false" customHeight="false" outlineLevel="0" collapsed="false">
      <c r="A65" s="8" t="n">
        <v>53</v>
      </c>
      <c r="B65" s="19" t="n">
        <v>1</v>
      </c>
      <c r="C65" s="21" t="s">
        <v>29</v>
      </c>
      <c r="D65" s="22" t="n">
        <v>114</v>
      </c>
      <c r="E65" s="18" t="n">
        <v>7950134</v>
      </c>
      <c r="F65" s="19" t="n">
        <v>500</v>
      </c>
      <c r="G65" s="15" t="n">
        <v>62500</v>
      </c>
      <c r="H65" s="15" t="n">
        <v>42500</v>
      </c>
      <c r="I65" s="15"/>
      <c r="J65" s="15" t="n">
        <v>0</v>
      </c>
      <c r="K65" s="16" t="e">
        <f aca="false">J65*100/I65</f>
        <v>#DIV/0!</v>
      </c>
    </row>
    <row r="66" customFormat="false" ht="12.75" hidden="true" customHeight="false" outlineLevel="0" collapsed="false">
      <c r="A66" s="8" t="n">
        <v>54</v>
      </c>
      <c r="B66" s="19" t="n">
        <v>1</v>
      </c>
      <c r="C66" s="21" t="s">
        <v>50</v>
      </c>
      <c r="D66" s="22" t="n">
        <v>114</v>
      </c>
      <c r="E66" s="18" t="n">
        <v>9210000</v>
      </c>
      <c r="F66" s="19"/>
      <c r="G66" s="15" t="n">
        <v>8131.4</v>
      </c>
      <c r="H66" s="15"/>
      <c r="I66" s="15"/>
      <c r="J66" s="15" t="n">
        <v>0</v>
      </c>
      <c r="K66" s="16" t="e">
        <f aca="false">J66*100/I66</f>
        <v>#DIV/0!</v>
      </c>
    </row>
    <row r="67" customFormat="false" ht="76.5" hidden="true" customHeight="false" outlineLevel="0" collapsed="false">
      <c r="A67" s="8" t="n">
        <v>55</v>
      </c>
      <c r="B67" s="19" t="n">
        <v>1</v>
      </c>
      <c r="C67" s="21" t="s">
        <v>51</v>
      </c>
      <c r="D67" s="22" t="n">
        <v>114</v>
      </c>
      <c r="E67" s="18" t="n">
        <v>9210104</v>
      </c>
      <c r="F67" s="19"/>
      <c r="G67" s="15" t="n">
        <v>8131.4</v>
      </c>
      <c r="H67" s="15"/>
      <c r="I67" s="15"/>
      <c r="J67" s="15" t="n">
        <v>0</v>
      </c>
      <c r="K67" s="16" t="e">
        <f aca="false">J67*100/I67</f>
        <v>#DIV/0!</v>
      </c>
    </row>
    <row r="68" customFormat="false" ht="25.5" hidden="true" customHeight="false" outlineLevel="0" collapsed="false">
      <c r="A68" s="8" t="n">
        <v>56</v>
      </c>
      <c r="B68" s="19" t="n">
        <v>1</v>
      </c>
      <c r="C68" s="21" t="s">
        <v>29</v>
      </c>
      <c r="D68" s="22" t="n">
        <v>114</v>
      </c>
      <c r="E68" s="18" t="n">
        <v>9210104</v>
      </c>
      <c r="F68" s="19" t="n">
        <v>500</v>
      </c>
      <c r="G68" s="15" t="n">
        <v>8131.4</v>
      </c>
      <c r="H68" s="15"/>
      <c r="I68" s="15"/>
      <c r="J68" s="15" t="n">
        <v>0</v>
      </c>
      <c r="K68" s="16" t="e">
        <f aca="false">J68*100/I68</f>
        <v>#DIV/0!</v>
      </c>
    </row>
    <row r="69" customFormat="false" ht="12.75" hidden="false" customHeight="false" outlineLevel="0" collapsed="false">
      <c r="A69" s="8" t="n">
        <v>57</v>
      </c>
      <c r="B69" s="19" t="n">
        <v>1</v>
      </c>
      <c r="C69" s="21" t="s">
        <v>119</v>
      </c>
      <c r="D69" s="22" t="n">
        <v>400</v>
      </c>
      <c r="E69" s="18"/>
      <c r="F69" s="19"/>
      <c r="G69" s="15" t="n">
        <v>4226121.5</v>
      </c>
      <c r="H69" s="51" t="n">
        <f aca="false">H70+H86</f>
        <v>2269800</v>
      </c>
      <c r="I69" s="51" t="n">
        <f aca="false">I70+I86</f>
        <v>2265800</v>
      </c>
      <c r="J69" s="15" t="n">
        <v>3756598.29</v>
      </c>
      <c r="K69" s="16" t="n">
        <f aca="false">J69*100/I69</f>
        <v>165.795669962044</v>
      </c>
      <c r="L69" s="17" t="n">
        <f aca="false">I70+I86</f>
        <v>2265800</v>
      </c>
    </row>
    <row r="70" customFormat="false" ht="12.75" hidden="false" customHeight="false" outlineLevel="0" collapsed="false">
      <c r="A70" s="8" t="n">
        <v>58</v>
      </c>
      <c r="B70" s="19" t="n">
        <v>1</v>
      </c>
      <c r="C70" s="21" t="s">
        <v>120</v>
      </c>
      <c r="D70" s="22" t="n">
        <v>405</v>
      </c>
      <c r="E70" s="18"/>
      <c r="F70" s="19"/>
      <c r="G70" s="15" t="n">
        <v>2584321.5</v>
      </c>
      <c r="H70" s="52" t="n">
        <f aca="false">H71</f>
        <v>2045500</v>
      </c>
      <c r="I70" s="52" t="n">
        <f aca="false">I71</f>
        <v>2041500</v>
      </c>
      <c r="J70" s="15" t="n">
        <v>1927626.02</v>
      </c>
      <c r="K70" s="16" t="n">
        <f aca="false">J70*100/I70</f>
        <v>94.4220435953955</v>
      </c>
    </row>
    <row r="71" customFormat="false" ht="51" hidden="false" customHeight="false" outlineLevel="0" collapsed="false">
      <c r="A71" s="8" t="n">
        <v>59</v>
      </c>
      <c r="B71" s="19" t="n">
        <v>1</v>
      </c>
      <c r="C71" s="21" t="s">
        <v>27</v>
      </c>
      <c r="D71" s="22" t="n">
        <v>405</v>
      </c>
      <c r="E71" s="18" t="n">
        <v>20000</v>
      </c>
      <c r="F71" s="19"/>
      <c r="G71" s="15" t="n">
        <v>2047254.5</v>
      </c>
      <c r="H71" s="15" t="n">
        <f aca="false">H72</f>
        <v>2045500</v>
      </c>
      <c r="I71" s="15" t="n">
        <f aca="false">I72</f>
        <v>2041500</v>
      </c>
      <c r="J71" s="15" t="n">
        <v>1427370.02</v>
      </c>
      <c r="K71" s="16" t="n">
        <f aca="false">J71*100/I71</f>
        <v>69.9177085476365</v>
      </c>
    </row>
    <row r="72" customFormat="false" ht="12.75" hidden="false" customHeight="false" outlineLevel="0" collapsed="false">
      <c r="A72" s="8" t="n">
        <v>60</v>
      </c>
      <c r="B72" s="19" t="n">
        <v>1</v>
      </c>
      <c r="C72" s="21" t="s">
        <v>33</v>
      </c>
      <c r="D72" s="22" t="n">
        <v>405</v>
      </c>
      <c r="E72" s="18" t="n">
        <v>20400</v>
      </c>
      <c r="F72" s="19"/>
      <c r="G72" s="15" t="n">
        <v>2047254.5</v>
      </c>
      <c r="H72" s="15" t="n">
        <f aca="false">H73</f>
        <v>2045500</v>
      </c>
      <c r="I72" s="15" t="n">
        <f aca="false">I73</f>
        <v>2041500</v>
      </c>
      <c r="J72" s="15" t="n">
        <v>1427370.02</v>
      </c>
      <c r="K72" s="16" t="n">
        <f aca="false">J72*100/I72</f>
        <v>69.9177085476365</v>
      </c>
    </row>
    <row r="73" customFormat="false" ht="25.5" hidden="false" customHeight="false" outlineLevel="0" collapsed="false">
      <c r="A73" s="8" t="n">
        <v>61</v>
      </c>
      <c r="B73" s="19" t="n">
        <v>1</v>
      </c>
      <c r="C73" s="21" t="s">
        <v>121</v>
      </c>
      <c r="D73" s="22" t="n">
        <v>405</v>
      </c>
      <c r="E73" s="18" t="n">
        <v>20474</v>
      </c>
      <c r="F73" s="19"/>
      <c r="G73" s="15" t="n">
        <v>2047254.5</v>
      </c>
      <c r="H73" s="15" t="n">
        <f aca="false">H74</f>
        <v>2045500</v>
      </c>
      <c r="I73" s="15" t="n">
        <f aca="false">I74</f>
        <v>2041500</v>
      </c>
      <c r="J73" s="15" t="n">
        <v>1427370.02</v>
      </c>
      <c r="K73" s="16" t="n">
        <f aca="false">J73*100/I73</f>
        <v>69.9177085476365</v>
      </c>
    </row>
    <row r="74" customFormat="false" ht="25.5" hidden="false" customHeight="false" outlineLevel="0" collapsed="false">
      <c r="A74" s="8" t="n">
        <v>62</v>
      </c>
      <c r="B74" s="19" t="n">
        <v>1</v>
      </c>
      <c r="C74" s="21" t="s">
        <v>29</v>
      </c>
      <c r="D74" s="22" t="n">
        <v>405</v>
      </c>
      <c r="E74" s="18" t="n">
        <v>20474</v>
      </c>
      <c r="F74" s="19" t="n">
        <v>500</v>
      </c>
      <c r="G74" s="15" t="n">
        <v>2047254.5</v>
      </c>
      <c r="H74" s="15" t="n">
        <v>2045500</v>
      </c>
      <c r="I74" s="15" t="n">
        <v>2041500</v>
      </c>
      <c r="J74" s="15" t="n">
        <v>1427370.02</v>
      </c>
      <c r="K74" s="16" t="n">
        <f aca="false">J74*100/I74</f>
        <v>69.9177085476365</v>
      </c>
    </row>
    <row r="75" customFormat="false" ht="12.75" hidden="true" customHeight="false" outlineLevel="0" collapsed="false">
      <c r="A75" s="8" t="n">
        <v>63</v>
      </c>
      <c r="B75" s="19" t="n">
        <v>1</v>
      </c>
      <c r="C75" s="21" t="s">
        <v>122</v>
      </c>
      <c r="D75" s="22" t="n">
        <v>405</v>
      </c>
      <c r="E75" s="18" t="n">
        <v>2600000</v>
      </c>
      <c r="F75" s="19"/>
      <c r="G75" s="15" t="n">
        <v>442067</v>
      </c>
      <c r="H75" s="15"/>
      <c r="I75" s="15"/>
      <c r="J75" s="15" t="n">
        <v>500256</v>
      </c>
      <c r="K75" s="16" t="e">
        <f aca="false">J75*100/I75</f>
        <v>#DIV/0!</v>
      </c>
    </row>
    <row r="76" customFormat="false" ht="76.5" hidden="true" customHeight="false" outlineLevel="0" collapsed="false">
      <c r="A76" s="8" t="n">
        <v>64</v>
      </c>
      <c r="B76" s="19" t="n">
        <v>1</v>
      </c>
      <c r="C76" s="21" t="s">
        <v>123</v>
      </c>
      <c r="D76" s="22" t="n">
        <v>405</v>
      </c>
      <c r="E76" s="18" t="n">
        <v>2600200</v>
      </c>
      <c r="F76" s="19"/>
      <c r="G76" s="15" t="n">
        <v>442067</v>
      </c>
      <c r="H76" s="15"/>
      <c r="I76" s="15"/>
      <c r="J76" s="15" t="n">
        <v>500256</v>
      </c>
      <c r="K76" s="16" t="e">
        <f aca="false">J76*100/I76</f>
        <v>#DIV/0!</v>
      </c>
    </row>
    <row r="77" customFormat="false" ht="51" hidden="true" customHeight="false" outlineLevel="0" collapsed="false">
      <c r="A77" s="8" t="n">
        <v>65</v>
      </c>
      <c r="B77" s="19" t="n">
        <v>1</v>
      </c>
      <c r="C77" s="21" t="s">
        <v>124</v>
      </c>
      <c r="D77" s="22" t="n">
        <v>405</v>
      </c>
      <c r="E77" s="18" t="n">
        <v>2600201</v>
      </c>
      <c r="F77" s="19"/>
      <c r="G77" s="15" t="n">
        <v>396341</v>
      </c>
      <c r="H77" s="15"/>
      <c r="I77" s="15"/>
      <c r="J77" s="15" t="n">
        <v>472829</v>
      </c>
      <c r="K77" s="16" t="e">
        <f aca="false">J77*100/I77</f>
        <v>#DIV/0!</v>
      </c>
    </row>
    <row r="78" customFormat="false" ht="12.75" hidden="true" customHeight="false" outlineLevel="0" collapsed="false">
      <c r="A78" s="8" t="n">
        <v>66</v>
      </c>
      <c r="B78" s="19" t="n">
        <v>1</v>
      </c>
      <c r="C78" s="21" t="s">
        <v>125</v>
      </c>
      <c r="D78" s="22" t="n">
        <v>405</v>
      </c>
      <c r="E78" s="18" t="n">
        <v>2600201</v>
      </c>
      <c r="F78" s="19" t="n">
        <v>6</v>
      </c>
      <c r="G78" s="15" t="n">
        <v>396341</v>
      </c>
      <c r="H78" s="15"/>
      <c r="I78" s="15"/>
      <c r="J78" s="15" t="n">
        <v>472829</v>
      </c>
      <c r="K78" s="16" t="e">
        <f aca="false">J78*100/I78</f>
        <v>#DIV/0!</v>
      </c>
    </row>
    <row r="79" customFormat="false" ht="38.25" hidden="true" customHeight="false" outlineLevel="0" collapsed="false">
      <c r="A79" s="8" t="n">
        <v>67</v>
      </c>
      <c r="B79" s="19" t="n">
        <v>1</v>
      </c>
      <c r="C79" s="21" t="s">
        <v>126</v>
      </c>
      <c r="D79" s="22" t="n">
        <v>405</v>
      </c>
      <c r="E79" s="18" t="n">
        <v>2600271</v>
      </c>
      <c r="F79" s="19"/>
      <c r="G79" s="15" t="n">
        <v>45726</v>
      </c>
      <c r="H79" s="15"/>
      <c r="I79" s="15"/>
      <c r="J79" s="15" t="n">
        <v>27427</v>
      </c>
      <c r="K79" s="16" t="e">
        <f aca="false">J79*100/I79</f>
        <v>#DIV/0!</v>
      </c>
    </row>
    <row r="80" customFormat="false" ht="12.75" hidden="true" customHeight="false" outlineLevel="0" collapsed="false">
      <c r="A80" s="8" t="n">
        <v>68</v>
      </c>
      <c r="B80" s="19" t="n">
        <v>1</v>
      </c>
      <c r="C80" s="21" t="s">
        <v>125</v>
      </c>
      <c r="D80" s="22" t="n">
        <v>405</v>
      </c>
      <c r="E80" s="18" t="n">
        <v>2600271</v>
      </c>
      <c r="F80" s="19" t="n">
        <v>6</v>
      </c>
      <c r="G80" s="15" t="n">
        <v>45726</v>
      </c>
      <c r="H80" s="15"/>
      <c r="I80" s="15"/>
      <c r="J80" s="15" t="n">
        <v>27427</v>
      </c>
      <c r="K80" s="16" t="e">
        <f aca="false">J80*100/I80</f>
        <v>#DIV/0!</v>
      </c>
    </row>
    <row r="81" customFormat="false" ht="25.5" hidden="true" customHeight="false" outlineLevel="0" collapsed="false">
      <c r="A81" s="8" t="n">
        <v>69</v>
      </c>
      <c r="B81" s="19" t="n">
        <v>1</v>
      </c>
      <c r="C81" s="21" t="s">
        <v>118</v>
      </c>
      <c r="D81" s="22" t="n">
        <v>405</v>
      </c>
      <c r="E81" s="18" t="n">
        <v>7950000</v>
      </c>
      <c r="F81" s="19"/>
      <c r="G81" s="15" t="n">
        <v>95000</v>
      </c>
      <c r="H81" s="15"/>
      <c r="I81" s="15"/>
      <c r="J81" s="15" t="n">
        <v>0</v>
      </c>
      <c r="K81" s="16" t="e">
        <f aca="false">J81*100/I81</f>
        <v>#DIV/0!</v>
      </c>
    </row>
    <row r="82" customFormat="false" ht="25.5" hidden="true" customHeight="false" outlineLevel="0" collapsed="false">
      <c r="A82" s="8" t="n">
        <v>70</v>
      </c>
      <c r="B82" s="19" t="n">
        <v>1</v>
      </c>
      <c r="C82" s="21" t="s">
        <v>127</v>
      </c>
      <c r="D82" s="22" t="n">
        <v>405</v>
      </c>
      <c r="E82" s="18" t="n">
        <v>7950040</v>
      </c>
      <c r="F82" s="19"/>
      <c r="G82" s="15" t="n">
        <v>40000</v>
      </c>
      <c r="H82" s="15"/>
      <c r="I82" s="15"/>
      <c r="J82" s="15" t="n">
        <v>0</v>
      </c>
      <c r="K82" s="16" t="e">
        <f aca="false">J82*100/I82</f>
        <v>#DIV/0!</v>
      </c>
    </row>
    <row r="83" customFormat="false" ht="25.5" hidden="true" customHeight="false" outlineLevel="0" collapsed="false">
      <c r="A83" s="8" t="n">
        <v>71</v>
      </c>
      <c r="B83" s="19" t="n">
        <v>1</v>
      </c>
      <c r="C83" s="21" t="s">
        <v>29</v>
      </c>
      <c r="D83" s="22" t="n">
        <v>405</v>
      </c>
      <c r="E83" s="18" t="n">
        <v>7950040</v>
      </c>
      <c r="F83" s="19" t="n">
        <v>500</v>
      </c>
      <c r="G83" s="15" t="n">
        <v>40000</v>
      </c>
      <c r="H83" s="15"/>
      <c r="I83" s="15"/>
      <c r="J83" s="15" t="n">
        <v>0</v>
      </c>
      <c r="K83" s="16" t="e">
        <f aca="false">J83*100/I83</f>
        <v>#DIV/0!</v>
      </c>
    </row>
    <row r="84" customFormat="false" ht="38.25" hidden="true" customHeight="false" outlineLevel="0" collapsed="false">
      <c r="A84" s="8" t="n">
        <v>72</v>
      </c>
      <c r="B84" s="19" t="n">
        <v>1</v>
      </c>
      <c r="C84" s="21" t="s">
        <v>128</v>
      </c>
      <c r="D84" s="22" t="n">
        <v>405</v>
      </c>
      <c r="E84" s="18" t="n">
        <v>7950133</v>
      </c>
      <c r="F84" s="19"/>
      <c r="G84" s="15" t="n">
        <v>55000</v>
      </c>
      <c r="H84" s="15"/>
      <c r="I84" s="15" t="n">
        <v>0</v>
      </c>
      <c r="J84" s="15" t="n">
        <v>0</v>
      </c>
      <c r="K84" s="16" t="n">
        <v>0</v>
      </c>
    </row>
    <row r="85" customFormat="false" ht="25.5" hidden="true" customHeight="false" outlineLevel="0" collapsed="false">
      <c r="A85" s="8" t="n">
        <v>73</v>
      </c>
      <c r="B85" s="19" t="n">
        <v>1</v>
      </c>
      <c r="C85" s="21" t="s">
        <v>29</v>
      </c>
      <c r="D85" s="22" t="n">
        <v>405</v>
      </c>
      <c r="E85" s="18" t="n">
        <v>7950133</v>
      </c>
      <c r="F85" s="19" t="n">
        <v>500</v>
      </c>
      <c r="G85" s="15" t="n">
        <v>55000</v>
      </c>
      <c r="H85" s="15"/>
      <c r="I85" s="15" t="n">
        <v>0</v>
      </c>
      <c r="J85" s="15" t="n">
        <v>0</v>
      </c>
      <c r="K85" s="16" t="n">
        <v>0</v>
      </c>
    </row>
    <row r="86" customFormat="false" ht="25.5" hidden="false" customHeight="false" outlineLevel="0" collapsed="false">
      <c r="A86" s="8" t="n">
        <v>74</v>
      </c>
      <c r="B86" s="19" t="n">
        <v>1</v>
      </c>
      <c r="C86" s="21" t="s">
        <v>129</v>
      </c>
      <c r="D86" s="22" t="n">
        <v>412</v>
      </c>
      <c r="E86" s="18"/>
      <c r="F86" s="19"/>
      <c r="G86" s="15" t="n">
        <v>1641800</v>
      </c>
      <c r="H86" s="52" t="n">
        <f aca="false">H87+H90+H95+H104</f>
        <v>224300</v>
      </c>
      <c r="I86" s="52" t="n">
        <f aca="false">I87+I90+I95+I104</f>
        <v>224300</v>
      </c>
      <c r="J86" s="15" t="n">
        <v>1828972.27</v>
      </c>
      <c r="K86" s="16" t="n">
        <f aca="false">J86*100/I86</f>
        <v>815.413406152474</v>
      </c>
      <c r="L86" s="17" t="n">
        <f aca="false">I87+I90+I95+I104</f>
        <v>224300</v>
      </c>
    </row>
    <row r="87" customFormat="false" ht="25.5" hidden="false" customHeight="false" outlineLevel="0" collapsed="false">
      <c r="A87" s="8" t="n">
        <v>75</v>
      </c>
      <c r="B87" s="19" t="n">
        <v>1</v>
      </c>
      <c r="C87" s="21" t="s">
        <v>130</v>
      </c>
      <c r="D87" s="22" t="n">
        <v>412</v>
      </c>
      <c r="E87" s="18" t="n">
        <v>3400000</v>
      </c>
      <c r="F87" s="19"/>
      <c r="G87" s="15" t="n">
        <v>93200</v>
      </c>
      <c r="H87" s="15" t="n">
        <f aca="false">H88</f>
        <v>30000</v>
      </c>
      <c r="I87" s="15" t="n">
        <f aca="false">I88</f>
        <v>30000</v>
      </c>
      <c r="J87" s="15" t="n">
        <v>12280</v>
      </c>
      <c r="K87" s="16" t="n">
        <f aca="false">J87*100/I87</f>
        <v>40.9333333333333</v>
      </c>
    </row>
    <row r="88" customFormat="false" ht="25.5" hidden="false" customHeight="false" outlineLevel="0" collapsed="false">
      <c r="A88" s="8" t="n">
        <v>76</v>
      </c>
      <c r="B88" s="19" t="n">
        <v>1</v>
      </c>
      <c r="C88" s="21" t="s">
        <v>131</v>
      </c>
      <c r="D88" s="22" t="n">
        <v>412</v>
      </c>
      <c r="E88" s="18" t="n">
        <v>3400300</v>
      </c>
      <c r="F88" s="19"/>
      <c r="G88" s="15" t="n">
        <v>93200</v>
      </c>
      <c r="H88" s="15" t="n">
        <f aca="false">H89</f>
        <v>30000</v>
      </c>
      <c r="I88" s="15" t="n">
        <f aca="false">I89</f>
        <v>30000</v>
      </c>
      <c r="J88" s="15" t="n">
        <v>12280</v>
      </c>
      <c r="K88" s="16" t="n">
        <f aca="false">J88*100/I88</f>
        <v>40.9333333333333</v>
      </c>
    </row>
    <row r="89" customFormat="false" ht="25.5" hidden="false" customHeight="false" outlineLevel="0" collapsed="false">
      <c r="A89" s="8" t="n">
        <v>77</v>
      </c>
      <c r="B89" s="19" t="n">
        <v>1</v>
      </c>
      <c r="C89" s="21" t="s">
        <v>29</v>
      </c>
      <c r="D89" s="22" t="n">
        <v>412</v>
      </c>
      <c r="E89" s="18" t="n">
        <v>3400300</v>
      </c>
      <c r="F89" s="19" t="n">
        <v>500</v>
      </c>
      <c r="G89" s="15" t="n">
        <v>93200</v>
      </c>
      <c r="H89" s="15" t="n">
        <v>30000</v>
      </c>
      <c r="I89" s="15" t="n">
        <v>30000</v>
      </c>
      <c r="J89" s="15" t="n">
        <v>12280</v>
      </c>
      <c r="K89" s="16" t="n">
        <f aca="false">J89*100/I89</f>
        <v>40.9333333333333</v>
      </c>
    </row>
    <row r="90" customFormat="false" ht="12.75" hidden="true" customHeight="false" outlineLevel="0" collapsed="false">
      <c r="A90" s="8" t="n">
        <v>78</v>
      </c>
      <c r="B90" s="19" t="n">
        <v>1</v>
      </c>
      <c r="C90" s="21" t="s">
        <v>75</v>
      </c>
      <c r="D90" s="22" t="n">
        <v>412</v>
      </c>
      <c r="E90" s="18" t="n">
        <v>5220000</v>
      </c>
      <c r="F90" s="19"/>
      <c r="G90" s="15" t="n">
        <v>1144800</v>
      </c>
      <c r="H90" s="15"/>
      <c r="I90" s="15"/>
      <c r="J90" s="15" t="n">
        <v>1594395.4</v>
      </c>
      <c r="K90" s="16" t="e">
        <f aca="false">J90*100/I90</f>
        <v>#DIV/0!</v>
      </c>
    </row>
    <row r="91" customFormat="false" ht="51" hidden="true" customHeight="false" outlineLevel="0" collapsed="false">
      <c r="A91" s="8" t="n">
        <v>79</v>
      </c>
      <c r="B91" s="19" t="n">
        <v>1</v>
      </c>
      <c r="C91" s="21" t="s">
        <v>48</v>
      </c>
      <c r="D91" s="22" t="n">
        <v>412</v>
      </c>
      <c r="E91" s="18" t="n">
        <v>5222200</v>
      </c>
      <c r="F91" s="19"/>
      <c r="G91" s="15" t="n">
        <v>900000</v>
      </c>
      <c r="H91" s="15"/>
      <c r="I91" s="15"/>
      <c r="J91" s="15" t="n">
        <v>1349865.4</v>
      </c>
      <c r="K91" s="16" t="e">
        <f aca="false">J91*100/I91</f>
        <v>#DIV/0!</v>
      </c>
    </row>
    <row r="92" customFormat="false" ht="25.5" hidden="true" customHeight="false" outlineLevel="0" collapsed="false">
      <c r="A92" s="8" t="n">
        <v>80</v>
      </c>
      <c r="B92" s="19" t="n">
        <v>1</v>
      </c>
      <c r="C92" s="21" t="s">
        <v>29</v>
      </c>
      <c r="D92" s="22" t="n">
        <v>412</v>
      </c>
      <c r="E92" s="18" t="n">
        <v>5222200</v>
      </c>
      <c r="F92" s="19" t="n">
        <v>500</v>
      </c>
      <c r="G92" s="15" t="n">
        <v>900000</v>
      </c>
      <c r="H92" s="15"/>
      <c r="I92" s="15"/>
      <c r="J92" s="15" t="n">
        <v>1349865.4</v>
      </c>
      <c r="K92" s="16" t="e">
        <f aca="false">J92*100/I92</f>
        <v>#DIV/0!</v>
      </c>
    </row>
    <row r="93" customFormat="false" ht="51" hidden="true" customHeight="false" outlineLevel="0" collapsed="false">
      <c r="A93" s="8" t="n">
        <v>81</v>
      </c>
      <c r="B93" s="19" t="n">
        <v>1</v>
      </c>
      <c r="C93" s="21" t="s">
        <v>132</v>
      </c>
      <c r="D93" s="22" t="n">
        <v>412</v>
      </c>
      <c r="E93" s="18" t="n">
        <v>5223300</v>
      </c>
      <c r="F93" s="19"/>
      <c r="G93" s="15" t="n">
        <v>244800</v>
      </c>
      <c r="H93" s="15"/>
      <c r="I93" s="15"/>
      <c r="J93" s="15" t="n">
        <v>244530</v>
      </c>
      <c r="K93" s="16" t="e">
        <f aca="false">J93*100/I93</f>
        <v>#DIV/0!</v>
      </c>
    </row>
    <row r="94" customFormat="false" ht="25.5" hidden="true" customHeight="false" outlineLevel="0" collapsed="false">
      <c r="A94" s="8" t="n">
        <v>82</v>
      </c>
      <c r="B94" s="19" t="n">
        <v>1</v>
      </c>
      <c r="C94" s="21" t="s">
        <v>29</v>
      </c>
      <c r="D94" s="22" t="n">
        <v>412</v>
      </c>
      <c r="E94" s="18" t="n">
        <v>5223300</v>
      </c>
      <c r="F94" s="19" t="n">
        <v>500</v>
      </c>
      <c r="G94" s="15" t="n">
        <v>244800</v>
      </c>
      <c r="H94" s="15"/>
      <c r="I94" s="15"/>
      <c r="J94" s="15" t="n">
        <v>244530</v>
      </c>
      <c r="K94" s="16" t="e">
        <f aca="false">J94*100/I94</f>
        <v>#DIV/0!</v>
      </c>
    </row>
    <row r="95" customFormat="false" ht="25.5" hidden="false" customHeight="false" outlineLevel="0" collapsed="false">
      <c r="A95" s="8" t="n">
        <v>83</v>
      </c>
      <c r="B95" s="19" t="n">
        <v>1</v>
      </c>
      <c r="C95" s="21" t="s">
        <v>118</v>
      </c>
      <c r="D95" s="22" t="n">
        <v>412</v>
      </c>
      <c r="E95" s="18" t="n">
        <v>7950000</v>
      </c>
      <c r="F95" s="19"/>
      <c r="G95" s="15" t="n">
        <v>403800</v>
      </c>
      <c r="H95" s="53" t="n">
        <f aca="false">H96+H98</f>
        <v>194300</v>
      </c>
      <c r="I95" s="53" t="n">
        <f aca="false">I96+I98</f>
        <v>194300</v>
      </c>
      <c r="J95" s="15" t="n">
        <v>219826.87</v>
      </c>
      <c r="K95" s="16" t="n">
        <f aca="false">J95*100/I95</f>
        <v>113.137864127638</v>
      </c>
      <c r="L95" s="17" t="n">
        <f aca="false">I96+I98</f>
        <v>194300</v>
      </c>
    </row>
    <row r="96" customFormat="false" ht="38.25" hidden="true" customHeight="false" outlineLevel="0" collapsed="false">
      <c r="A96" s="8" t="n">
        <v>84</v>
      </c>
      <c r="B96" s="19" t="n">
        <v>1</v>
      </c>
      <c r="C96" s="21" t="s">
        <v>133</v>
      </c>
      <c r="D96" s="22" t="n">
        <v>412</v>
      </c>
      <c r="E96" s="18" t="n">
        <v>7950030</v>
      </c>
      <c r="F96" s="19"/>
      <c r="G96" s="15" t="n">
        <v>0</v>
      </c>
      <c r="H96" s="15"/>
      <c r="I96" s="15"/>
      <c r="J96" s="15" t="n">
        <v>209826.87</v>
      </c>
      <c r="K96" s="16" t="e">
        <f aca="false">J96*100/I96</f>
        <v>#DIV/0!</v>
      </c>
    </row>
    <row r="97" customFormat="false" ht="25.5" hidden="true" customHeight="false" outlineLevel="0" collapsed="false">
      <c r="A97" s="8" t="n">
        <v>85</v>
      </c>
      <c r="B97" s="19" t="n">
        <v>1</v>
      </c>
      <c r="C97" s="21" t="s">
        <v>29</v>
      </c>
      <c r="D97" s="22" t="n">
        <v>412</v>
      </c>
      <c r="E97" s="18" t="n">
        <v>7950030</v>
      </c>
      <c r="F97" s="19" t="n">
        <v>500</v>
      </c>
      <c r="G97" s="15" t="n">
        <v>0</v>
      </c>
      <c r="H97" s="15"/>
      <c r="I97" s="15"/>
      <c r="J97" s="15" t="n">
        <v>209826.87</v>
      </c>
      <c r="K97" s="16" t="e">
        <f aca="false">J97*100/I97</f>
        <v>#DIV/0!</v>
      </c>
    </row>
    <row r="98" customFormat="false" ht="38.25" hidden="false" customHeight="false" outlineLevel="0" collapsed="false">
      <c r="A98" s="8" t="n">
        <v>86</v>
      </c>
      <c r="B98" s="19" t="n">
        <v>1</v>
      </c>
      <c r="C98" s="21" t="s">
        <v>134</v>
      </c>
      <c r="D98" s="22" t="n">
        <v>412</v>
      </c>
      <c r="E98" s="18" t="n">
        <v>7950050</v>
      </c>
      <c r="F98" s="19"/>
      <c r="G98" s="15" t="n">
        <v>294300</v>
      </c>
      <c r="H98" s="15" t="n">
        <f aca="false">H99</f>
        <v>194300</v>
      </c>
      <c r="I98" s="15" t="n">
        <f aca="false">I99</f>
        <v>194300</v>
      </c>
      <c r="J98" s="15" t="n">
        <v>0</v>
      </c>
      <c r="K98" s="16" t="n">
        <v>0</v>
      </c>
    </row>
    <row r="99" customFormat="false" ht="25.5" hidden="false" customHeight="false" outlineLevel="0" collapsed="false">
      <c r="A99" s="8" t="n">
        <v>87</v>
      </c>
      <c r="B99" s="19" t="n">
        <v>1</v>
      </c>
      <c r="C99" s="21" t="s">
        <v>29</v>
      </c>
      <c r="D99" s="22" t="n">
        <v>412</v>
      </c>
      <c r="E99" s="18" t="n">
        <v>7950050</v>
      </c>
      <c r="F99" s="19" t="n">
        <v>500</v>
      </c>
      <c r="G99" s="15" t="n">
        <v>294300</v>
      </c>
      <c r="H99" s="15" t="n">
        <v>194300</v>
      </c>
      <c r="I99" s="15" t="n">
        <v>194300</v>
      </c>
      <c r="J99" s="15" t="n">
        <v>0</v>
      </c>
      <c r="K99" s="16" t="n">
        <v>0</v>
      </c>
    </row>
    <row r="100" customFormat="false" ht="51" hidden="true" customHeight="false" outlineLevel="0" collapsed="false">
      <c r="A100" s="8" t="n">
        <v>88</v>
      </c>
      <c r="B100" s="19" t="n">
        <v>1</v>
      </c>
      <c r="C100" s="21" t="s">
        <v>135</v>
      </c>
      <c r="D100" s="22" t="n">
        <v>412</v>
      </c>
      <c r="E100" s="18" t="n">
        <v>7950060</v>
      </c>
      <c r="F100" s="19"/>
      <c r="G100" s="15" t="n">
        <v>109500</v>
      </c>
      <c r="H100" s="15"/>
      <c r="I100" s="54"/>
      <c r="J100" s="15" t="n">
        <v>0</v>
      </c>
      <c r="K100" s="16" t="e">
        <f aca="false">J100*100/I100</f>
        <v>#DIV/0!</v>
      </c>
    </row>
    <row r="101" customFormat="false" ht="25.5" hidden="true" customHeight="false" outlineLevel="0" collapsed="false">
      <c r="A101" s="8" t="n">
        <v>89</v>
      </c>
      <c r="B101" s="19" t="n">
        <v>1</v>
      </c>
      <c r="C101" s="21" t="s">
        <v>29</v>
      </c>
      <c r="D101" s="22" t="n">
        <v>412</v>
      </c>
      <c r="E101" s="18" t="n">
        <v>7950060</v>
      </c>
      <c r="F101" s="19" t="n">
        <v>500</v>
      </c>
      <c r="G101" s="15" t="n">
        <v>109500</v>
      </c>
      <c r="H101" s="15"/>
      <c r="I101" s="54"/>
      <c r="J101" s="15" t="n">
        <v>0</v>
      </c>
      <c r="K101" s="16" t="e">
        <f aca="false">J101*100/I101</f>
        <v>#DIV/0!</v>
      </c>
    </row>
    <row r="102" customFormat="false" ht="38.25" hidden="true" customHeight="false" outlineLevel="0" collapsed="false">
      <c r="A102" s="8" t="n">
        <v>90</v>
      </c>
      <c r="B102" s="19" t="n">
        <v>1</v>
      </c>
      <c r="C102" s="21" t="s">
        <v>128</v>
      </c>
      <c r="D102" s="22" t="n">
        <v>412</v>
      </c>
      <c r="E102" s="18" t="n">
        <v>7950133</v>
      </c>
      <c r="F102" s="19"/>
      <c r="G102" s="15" t="n">
        <v>0</v>
      </c>
      <c r="H102" s="15"/>
      <c r="I102" s="15"/>
      <c r="J102" s="15" t="n">
        <v>10000</v>
      </c>
      <c r="K102" s="16" t="e">
        <f aca="false">J102*100/I102</f>
        <v>#DIV/0!</v>
      </c>
    </row>
    <row r="103" customFormat="false" ht="25.5" hidden="true" customHeight="false" outlineLevel="0" collapsed="false">
      <c r="A103" s="8" t="n">
        <v>91</v>
      </c>
      <c r="B103" s="19" t="n">
        <v>1</v>
      </c>
      <c r="C103" s="21" t="s">
        <v>29</v>
      </c>
      <c r="D103" s="22" t="n">
        <v>412</v>
      </c>
      <c r="E103" s="18" t="n">
        <v>7950133</v>
      </c>
      <c r="F103" s="19" t="n">
        <v>500</v>
      </c>
      <c r="G103" s="15" t="n">
        <v>0</v>
      </c>
      <c r="H103" s="15"/>
      <c r="I103" s="15"/>
      <c r="J103" s="15" t="n">
        <v>10000</v>
      </c>
      <c r="K103" s="16" t="e">
        <f aca="false">J103*100/I103</f>
        <v>#DIV/0!</v>
      </c>
    </row>
    <row r="104" customFormat="false" ht="38.25" hidden="true" customHeight="false" outlineLevel="0" collapsed="false">
      <c r="A104" s="8" t="n">
        <v>92</v>
      </c>
      <c r="B104" s="19" t="n">
        <v>1</v>
      </c>
      <c r="C104" s="21" t="s">
        <v>84</v>
      </c>
      <c r="D104" s="22" t="n">
        <v>412</v>
      </c>
      <c r="E104" s="18" t="n">
        <v>9220000</v>
      </c>
      <c r="F104" s="19"/>
      <c r="G104" s="15" t="n">
        <v>0</v>
      </c>
      <c r="H104" s="15"/>
      <c r="I104" s="15"/>
      <c r="J104" s="15" t="n">
        <v>2470</v>
      </c>
      <c r="K104" s="16" t="e">
        <f aca="false">J104*100/I104</f>
        <v>#DIV/0!</v>
      </c>
    </row>
    <row r="105" customFormat="false" ht="38.25" hidden="true" customHeight="false" outlineLevel="0" collapsed="false">
      <c r="A105" s="8" t="n">
        <v>93</v>
      </c>
      <c r="B105" s="19" t="n">
        <v>1</v>
      </c>
      <c r="C105" s="21" t="s">
        <v>136</v>
      </c>
      <c r="D105" s="22" t="n">
        <v>412</v>
      </c>
      <c r="E105" s="18" t="n">
        <v>9223300</v>
      </c>
      <c r="F105" s="19"/>
      <c r="G105" s="15" t="n">
        <v>0</v>
      </c>
      <c r="H105" s="15"/>
      <c r="I105" s="15"/>
      <c r="J105" s="15" t="n">
        <v>2470</v>
      </c>
      <c r="K105" s="16" t="e">
        <f aca="false">J105*100/I105</f>
        <v>#DIV/0!</v>
      </c>
    </row>
    <row r="106" customFormat="false" ht="25.5" hidden="true" customHeight="false" outlineLevel="0" collapsed="false">
      <c r="A106" s="8" t="n">
        <v>94</v>
      </c>
      <c r="B106" s="19" t="n">
        <v>1</v>
      </c>
      <c r="C106" s="21" t="s">
        <v>29</v>
      </c>
      <c r="D106" s="22" t="n">
        <v>412</v>
      </c>
      <c r="E106" s="18" t="n">
        <v>9223300</v>
      </c>
      <c r="F106" s="19" t="n">
        <v>500</v>
      </c>
      <c r="G106" s="15" t="n">
        <v>0</v>
      </c>
      <c r="H106" s="15"/>
      <c r="I106" s="15"/>
      <c r="J106" s="15" t="n">
        <v>2470</v>
      </c>
      <c r="K106" s="16" t="e">
        <f aca="false">J106*100/I106</f>
        <v>#DIV/0!</v>
      </c>
    </row>
    <row r="107" customFormat="false" ht="12.75" hidden="false" customHeight="false" outlineLevel="0" collapsed="false">
      <c r="A107" s="8" t="n">
        <v>95</v>
      </c>
      <c r="B107" s="19" t="n">
        <v>1</v>
      </c>
      <c r="C107" s="21" t="s">
        <v>65</v>
      </c>
      <c r="D107" s="22" t="n">
        <v>500</v>
      </c>
      <c r="E107" s="18"/>
      <c r="F107" s="19"/>
      <c r="G107" s="15" t="n">
        <v>1068200</v>
      </c>
      <c r="H107" s="51" t="n">
        <f aca="false">H108</f>
        <v>1160800</v>
      </c>
      <c r="I107" s="51" t="n">
        <f aca="false">I108</f>
        <v>1160800</v>
      </c>
      <c r="J107" s="15" t="n">
        <v>821295.78</v>
      </c>
      <c r="K107" s="16" t="n">
        <f aca="false">J107*100/I107</f>
        <v>70.7525654720882</v>
      </c>
    </row>
    <row r="108" customFormat="false" ht="25.5" hidden="false" customHeight="false" outlineLevel="0" collapsed="false">
      <c r="A108" s="8" t="n">
        <v>96</v>
      </c>
      <c r="B108" s="19" t="n">
        <v>1</v>
      </c>
      <c r="C108" s="21" t="s">
        <v>70</v>
      </c>
      <c r="D108" s="22" t="n">
        <v>505</v>
      </c>
      <c r="E108" s="18"/>
      <c r="F108" s="19"/>
      <c r="G108" s="15" t="n">
        <v>1068200</v>
      </c>
      <c r="H108" s="15" t="n">
        <f aca="false">H109</f>
        <v>1160800</v>
      </c>
      <c r="I108" s="15" t="n">
        <f aca="false">I109</f>
        <v>1160800</v>
      </c>
      <c r="J108" s="15" t="n">
        <v>821295.78</v>
      </c>
      <c r="K108" s="16" t="n">
        <f aca="false">J108*100/I108</f>
        <v>70.7525654720882</v>
      </c>
    </row>
    <row r="109" customFormat="false" ht="51" hidden="false" customHeight="false" outlineLevel="0" collapsed="false">
      <c r="A109" s="8" t="n">
        <v>97</v>
      </c>
      <c r="B109" s="19" t="n">
        <v>1</v>
      </c>
      <c r="C109" s="21" t="s">
        <v>27</v>
      </c>
      <c r="D109" s="22" t="n">
        <v>505</v>
      </c>
      <c r="E109" s="18" t="n">
        <v>20000</v>
      </c>
      <c r="F109" s="19"/>
      <c r="G109" s="15" t="n">
        <v>1068200</v>
      </c>
      <c r="H109" s="15" t="n">
        <f aca="false">H110</f>
        <v>1160800</v>
      </c>
      <c r="I109" s="15" t="n">
        <f aca="false">I110</f>
        <v>1160800</v>
      </c>
      <c r="J109" s="15" t="n">
        <v>821295.78</v>
      </c>
      <c r="K109" s="16" t="n">
        <f aca="false">J109*100/I109</f>
        <v>70.7525654720882</v>
      </c>
    </row>
    <row r="110" customFormat="false" ht="12.75" hidden="false" customHeight="false" outlineLevel="0" collapsed="false">
      <c r="A110" s="8" t="n">
        <v>98</v>
      </c>
      <c r="B110" s="19" t="n">
        <v>1</v>
      </c>
      <c r="C110" s="21" t="s">
        <v>33</v>
      </c>
      <c r="D110" s="22" t="n">
        <v>505</v>
      </c>
      <c r="E110" s="18" t="n">
        <v>20400</v>
      </c>
      <c r="F110" s="19"/>
      <c r="G110" s="15" t="n">
        <v>1068200</v>
      </c>
      <c r="H110" s="15" t="n">
        <f aca="false">H111</f>
        <v>1160800</v>
      </c>
      <c r="I110" s="15" t="n">
        <f aca="false">I111</f>
        <v>1160800</v>
      </c>
      <c r="J110" s="15" t="n">
        <v>821295.78</v>
      </c>
      <c r="K110" s="16" t="n">
        <f aca="false">J110*100/I110</f>
        <v>70.7525654720882</v>
      </c>
    </row>
    <row r="111" customFormat="false" ht="38.25" hidden="false" customHeight="false" outlineLevel="0" collapsed="false">
      <c r="A111" s="8" t="n">
        <v>99</v>
      </c>
      <c r="B111" s="19" t="n">
        <v>1</v>
      </c>
      <c r="C111" s="21" t="s">
        <v>34</v>
      </c>
      <c r="D111" s="22" t="n">
        <v>505</v>
      </c>
      <c r="E111" s="18" t="n">
        <v>20401</v>
      </c>
      <c r="F111" s="19"/>
      <c r="G111" s="15" t="n">
        <v>1068200</v>
      </c>
      <c r="H111" s="15" t="n">
        <f aca="false">H112</f>
        <v>1160800</v>
      </c>
      <c r="I111" s="15" t="n">
        <f aca="false">I112</f>
        <v>1160800</v>
      </c>
      <c r="J111" s="15" t="n">
        <v>821295.78</v>
      </c>
      <c r="K111" s="16" t="n">
        <f aca="false">J111*100/I111</f>
        <v>70.7525654720882</v>
      </c>
    </row>
    <row r="112" customFormat="false" ht="25.5" hidden="false" customHeight="false" outlineLevel="0" collapsed="false">
      <c r="A112" s="8" t="n">
        <v>100</v>
      </c>
      <c r="B112" s="19" t="n">
        <v>1</v>
      </c>
      <c r="C112" s="21" t="s">
        <v>29</v>
      </c>
      <c r="D112" s="22" t="n">
        <v>505</v>
      </c>
      <c r="E112" s="18" t="n">
        <v>20401</v>
      </c>
      <c r="F112" s="19" t="n">
        <v>500</v>
      </c>
      <c r="G112" s="15" t="n">
        <v>1068200</v>
      </c>
      <c r="H112" s="15" t="n">
        <v>1160800</v>
      </c>
      <c r="I112" s="15" t="n">
        <v>1160800</v>
      </c>
      <c r="J112" s="15" t="n">
        <v>821295.78</v>
      </c>
      <c r="K112" s="16" t="n">
        <f aca="false">J112*100/I112</f>
        <v>70.7525654720882</v>
      </c>
    </row>
    <row r="113" customFormat="false" ht="12.75" hidden="false" customHeight="false" outlineLevel="0" collapsed="false">
      <c r="A113" s="8" t="n">
        <v>101</v>
      </c>
      <c r="B113" s="19" t="n">
        <v>1</v>
      </c>
      <c r="C113" s="21" t="s">
        <v>137</v>
      </c>
      <c r="D113" s="22" t="n">
        <v>700</v>
      </c>
      <c r="E113" s="18"/>
      <c r="F113" s="19"/>
      <c r="G113" s="15" t="n">
        <v>5684900</v>
      </c>
      <c r="H113" s="51" t="n">
        <f aca="false">H114+H135</f>
        <v>2968000</v>
      </c>
      <c r="I113" s="51" t="n">
        <f aca="false">I114+I135</f>
        <v>2968000</v>
      </c>
      <c r="J113" s="15" t="n">
        <v>2276077.55</v>
      </c>
      <c r="K113" s="16" t="n">
        <f aca="false">J113*100/I113</f>
        <v>76.6872489892183</v>
      </c>
    </row>
    <row r="114" customFormat="false" ht="12.75" hidden="false" customHeight="false" outlineLevel="0" collapsed="false">
      <c r="A114" s="8" t="n">
        <v>102</v>
      </c>
      <c r="B114" s="19" t="n">
        <v>1</v>
      </c>
      <c r="C114" s="21" t="s">
        <v>138</v>
      </c>
      <c r="D114" s="22" t="n">
        <v>702</v>
      </c>
      <c r="E114" s="18"/>
      <c r="F114" s="19"/>
      <c r="G114" s="15" t="n">
        <v>5434900</v>
      </c>
      <c r="H114" s="15" t="n">
        <f aca="false">H115</f>
        <v>2968000</v>
      </c>
      <c r="I114" s="15" t="n">
        <f aca="false">I115</f>
        <v>2968000</v>
      </c>
      <c r="J114" s="15" t="n">
        <v>2168362.55</v>
      </c>
      <c r="K114" s="16" t="n">
        <f aca="false">J114*100/I114</f>
        <v>73.0580373989218</v>
      </c>
    </row>
    <row r="115" customFormat="false" ht="12.75" hidden="false" customHeight="false" outlineLevel="0" collapsed="false">
      <c r="A115" s="8" t="n">
        <v>103</v>
      </c>
      <c r="B115" s="19" t="n">
        <v>1</v>
      </c>
      <c r="C115" s="21" t="s">
        <v>139</v>
      </c>
      <c r="D115" s="22" t="n">
        <v>702</v>
      </c>
      <c r="E115" s="18" t="n">
        <v>4230000</v>
      </c>
      <c r="F115" s="19"/>
      <c r="G115" s="15" t="n">
        <v>3192500</v>
      </c>
      <c r="H115" s="15" t="n">
        <f aca="false">H116</f>
        <v>2968000</v>
      </c>
      <c r="I115" s="15" t="n">
        <f aca="false">I116</f>
        <v>2968000</v>
      </c>
      <c r="J115" s="15" t="n">
        <v>2060375.58</v>
      </c>
      <c r="K115" s="16" t="n">
        <f aca="false">J115*100/I115</f>
        <v>69.4196623989218</v>
      </c>
    </row>
    <row r="116" customFormat="false" ht="25.5" hidden="false" customHeight="false" outlineLevel="0" collapsed="false">
      <c r="A116" s="8" t="n">
        <v>104</v>
      </c>
      <c r="B116" s="19" t="n">
        <v>1</v>
      </c>
      <c r="C116" s="21" t="s">
        <v>49</v>
      </c>
      <c r="D116" s="22" t="n">
        <v>702</v>
      </c>
      <c r="E116" s="18" t="n">
        <v>4239900</v>
      </c>
      <c r="F116" s="19"/>
      <c r="G116" s="15" t="n">
        <v>3192500</v>
      </c>
      <c r="H116" s="15" t="n">
        <f aca="false">H117+H119</f>
        <v>2968000</v>
      </c>
      <c r="I116" s="15" t="n">
        <f aca="false">I117+I119</f>
        <v>2968000</v>
      </c>
      <c r="J116" s="15" t="n">
        <v>2060375.58</v>
      </c>
      <c r="K116" s="16" t="n">
        <f aca="false">J116*100/I116</f>
        <v>69.4196623989218</v>
      </c>
    </row>
    <row r="117" customFormat="false" ht="25.5" hidden="false" customHeight="false" outlineLevel="0" collapsed="false">
      <c r="A117" s="8" t="n">
        <v>105</v>
      </c>
      <c r="B117" s="19" t="n">
        <v>1</v>
      </c>
      <c r="C117" s="21" t="s">
        <v>140</v>
      </c>
      <c r="D117" s="22" t="n">
        <v>702</v>
      </c>
      <c r="E117" s="18" t="n">
        <v>4239910</v>
      </c>
      <c r="F117" s="19"/>
      <c r="G117" s="15" t="n">
        <v>2244320</v>
      </c>
      <c r="H117" s="15" t="n">
        <f aca="false">H118</f>
        <v>2112100</v>
      </c>
      <c r="I117" s="15" t="n">
        <f aca="false">I118</f>
        <v>2112100</v>
      </c>
      <c r="J117" s="15" t="n">
        <v>1475772.96</v>
      </c>
      <c r="K117" s="16" t="n">
        <f aca="false">J117*100/I117</f>
        <v>69.8723052885754</v>
      </c>
    </row>
    <row r="118" customFormat="false" ht="25.5" hidden="false" customHeight="false" outlineLevel="0" collapsed="false">
      <c r="A118" s="8" t="n">
        <v>106</v>
      </c>
      <c r="B118" s="19" t="n">
        <v>1</v>
      </c>
      <c r="C118" s="21" t="s">
        <v>41</v>
      </c>
      <c r="D118" s="22" t="n">
        <v>702</v>
      </c>
      <c r="E118" s="18" t="n">
        <v>4239910</v>
      </c>
      <c r="F118" s="19" t="n">
        <v>1</v>
      </c>
      <c r="G118" s="15" t="n">
        <v>2244320</v>
      </c>
      <c r="H118" s="15" t="n">
        <v>2112100</v>
      </c>
      <c r="I118" s="15" t="n">
        <v>2112100</v>
      </c>
      <c r="J118" s="15" t="n">
        <v>1475772.96</v>
      </c>
      <c r="K118" s="16" t="n">
        <f aca="false">J118*100/I118</f>
        <v>69.8723052885754</v>
      </c>
    </row>
    <row r="119" customFormat="false" ht="12.75" hidden="false" customHeight="false" outlineLevel="0" collapsed="false">
      <c r="A119" s="8" t="n">
        <v>107</v>
      </c>
      <c r="B119" s="19" t="n">
        <v>1</v>
      </c>
      <c r="C119" s="21" t="s">
        <v>141</v>
      </c>
      <c r="D119" s="22" t="n">
        <v>702</v>
      </c>
      <c r="E119" s="18" t="n">
        <v>4239920</v>
      </c>
      <c r="F119" s="19"/>
      <c r="G119" s="15" t="n">
        <v>948180</v>
      </c>
      <c r="H119" s="15" t="n">
        <f aca="false">H120</f>
        <v>855900</v>
      </c>
      <c r="I119" s="15" t="n">
        <f aca="false">I120</f>
        <v>855900</v>
      </c>
      <c r="J119" s="15" t="n">
        <v>584602.62</v>
      </c>
      <c r="K119" s="16" t="n">
        <f aca="false">J119*100/I119</f>
        <v>68.3026778829303</v>
      </c>
    </row>
    <row r="120" customFormat="false" ht="25.5" hidden="false" customHeight="false" outlineLevel="0" collapsed="false">
      <c r="A120" s="8" t="n">
        <v>108</v>
      </c>
      <c r="B120" s="19" t="n">
        <v>1</v>
      </c>
      <c r="C120" s="21" t="s">
        <v>41</v>
      </c>
      <c r="D120" s="22" t="n">
        <v>702</v>
      </c>
      <c r="E120" s="18" t="n">
        <v>4239920</v>
      </c>
      <c r="F120" s="19" t="n">
        <v>1</v>
      </c>
      <c r="G120" s="15" t="n">
        <v>948180</v>
      </c>
      <c r="H120" s="15" t="n">
        <v>855900</v>
      </c>
      <c r="I120" s="15" t="n">
        <v>855900</v>
      </c>
      <c r="J120" s="15" t="n">
        <v>584602.62</v>
      </c>
      <c r="K120" s="16" t="n">
        <f aca="false">J120*100/I120</f>
        <v>68.3026778829303</v>
      </c>
    </row>
    <row r="121" customFormat="false" ht="25.5" hidden="true" customHeight="false" outlineLevel="0" collapsed="false">
      <c r="A121" s="8" t="n">
        <v>109</v>
      </c>
      <c r="B121" s="19" t="n">
        <v>1</v>
      </c>
      <c r="C121" s="21" t="s">
        <v>35</v>
      </c>
      <c r="D121" s="22" t="n">
        <v>702</v>
      </c>
      <c r="E121" s="18" t="n">
        <v>5200000</v>
      </c>
      <c r="F121" s="19"/>
      <c r="G121" s="15" t="n">
        <v>0</v>
      </c>
      <c r="H121" s="15"/>
      <c r="I121" s="15"/>
      <c r="J121" s="15" t="n">
        <v>53986.97</v>
      </c>
      <c r="K121" s="16" t="e">
        <f aca="false">J121*100/I121</f>
        <v>#DIV/0!</v>
      </c>
    </row>
    <row r="122" customFormat="false" ht="51" hidden="true" customHeight="false" outlineLevel="0" collapsed="false">
      <c r="A122" s="8" t="n">
        <v>110</v>
      </c>
      <c r="B122" s="19" t="n">
        <v>1</v>
      </c>
      <c r="C122" s="21" t="s">
        <v>36</v>
      </c>
      <c r="D122" s="22" t="n">
        <v>702</v>
      </c>
      <c r="E122" s="18" t="n">
        <v>5201500</v>
      </c>
      <c r="F122" s="19"/>
      <c r="G122" s="15" t="n">
        <v>0</v>
      </c>
      <c r="H122" s="15"/>
      <c r="I122" s="15"/>
      <c r="J122" s="15" t="n">
        <v>53986.97</v>
      </c>
      <c r="K122" s="16" t="e">
        <f aca="false">J122*100/I122</f>
        <v>#DIV/0!</v>
      </c>
    </row>
    <row r="123" customFormat="false" ht="51" hidden="true" customHeight="false" outlineLevel="0" collapsed="false">
      <c r="A123" s="8" t="n">
        <v>111</v>
      </c>
      <c r="B123" s="19" t="n">
        <v>1</v>
      </c>
      <c r="C123" s="21" t="s">
        <v>37</v>
      </c>
      <c r="D123" s="22" t="n">
        <v>702</v>
      </c>
      <c r="E123" s="18" t="n">
        <v>5201501</v>
      </c>
      <c r="F123" s="19"/>
      <c r="G123" s="15" t="n">
        <v>0</v>
      </c>
      <c r="H123" s="15"/>
      <c r="I123" s="15"/>
      <c r="J123" s="15" t="n">
        <v>53986.97</v>
      </c>
      <c r="K123" s="16" t="e">
        <f aca="false">J123*100/I123</f>
        <v>#DIV/0!</v>
      </c>
    </row>
    <row r="124" customFormat="false" ht="25.5" hidden="true" customHeight="false" outlineLevel="0" collapsed="false">
      <c r="A124" s="8" t="n">
        <v>112</v>
      </c>
      <c r="B124" s="19" t="n">
        <v>1</v>
      </c>
      <c r="C124" s="21" t="s">
        <v>41</v>
      </c>
      <c r="D124" s="22" t="n">
        <v>702</v>
      </c>
      <c r="E124" s="18" t="n">
        <v>5201501</v>
      </c>
      <c r="F124" s="19" t="n">
        <v>1</v>
      </c>
      <c r="G124" s="15" t="n">
        <v>0</v>
      </c>
      <c r="H124" s="15"/>
      <c r="I124" s="15"/>
      <c r="J124" s="15" t="n">
        <v>53986.97</v>
      </c>
      <c r="K124" s="16" t="e">
        <f aca="false">J124*100/I124</f>
        <v>#DIV/0!</v>
      </c>
    </row>
    <row r="125" customFormat="false" ht="12.75" hidden="true" customHeight="false" outlineLevel="0" collapsed="false">
      <c r="A125" s="8" t="n">
        <v>113</v>
      </c>
      <c r="B125" s="19" t="n">
        <v>1</v>
      </c>
      <c r="C125" s="21" t="s">
        <v>75</v>
      </c>
      <c r="D125" s="22" t="n">
        <v>702</v>
      </c>
      <c r="E125" s="18" t="n">
        <v>5220000</v>
      </c>
      <c r="F125" s="19"/>
      <c r="G125" s="15" t="n">
        <v>2242400</v>
      </c>
      <c r="H125" s="15"/>
      <c r="I125" s="15"/>
      <c r="J125" s="15" t="n">
        <v>45000</v>
      </c>
      <c r="K125" s="16" t="e">
        <f aca="false">J125*100/I125</f>
        <v>#DIV/0!</v>
      </c>
    </row>
    <row r="126" customFormat="false" ht="25.5" hidden="true" customHeight="false" outlineLevel="0" collapsed="false">
      <c r="A126" s="8" t="n">
        <v>114</v>
      </c>
      <c r="B126" s="19" t="n">
        <v>1</v>
      </c>
      <c r="C126" s="21" t="s">
        <v>142</v>
      </c>
      <c r="D126" s="22" t="n">
        <v>702</v>
      </c>
      <c r="E126" s="18" t="n">
        <v>5223700</v>
      </c>
      <c r="F126" s="19"/>
      <c r="G126" s="15" t="n">
        <v>300000</v>
      </c>
      <c r="H126" s="15"/>
      <c r="I126" s="15"/>
      <c r="J126" s="15" t="n">
        <v>0</v>
      </c>
      <c r="K126" s="16" t="e">
        <f aca="false">J126*100/I126</f>
        <v>#DIV/0!</v>
      </c>
    </row>
    <row r="127" customFormat="false" ht="89.25" hidden="true" customHeight="false" outlineLevel="0" collapsed="false">
      <c r="A127" s="8" t="n">
        <v>115</v>
      </c>
      <c r="B127" s="19" t="n">
        <v>1</v>
      </c>
      <c r="C127" s="21" t="s">
        <v>143</v>
      </c>
      <c r="D127" s="22" t="n">
        <v>702</v>
      </c>
      <c r="E127" s="18" t="n">
        <v>5223719</v>
      </c>
      <c r="F127" s="19"/>
      <c r="G127" s="15" t="n">
        <v>300000</v>
      </c>
      <c r="H127" s="15"/>
      <c r="I127" s="15"/>
      <c r="J127" s="15" t="n">
        <v>0</v>
      </c>
      <c r="K127" s="16" t="e">
        <f aca="false">J127*100/I127</f>
        <v>#DIV/0!</v>
      </c>
    </row>
    <row r="128" customFormat="false" ht="25.5" hidden="true" customHeight="false" outlineLevel="0" collapsed="false">
      <c r="A128" s="8" t="n">
        <v>116</v>
      </c>
      <c r="B128" s="19" t="n">
        <v>1</v>
      </c>
      <c r="C128" s="21" t="s">
        <v>41</v>
      </c>
      <c r="D128" s="22" t="n">
        <v>702</v>
      </c>
      <c r="E128" s="18" t="n">
        <v>5223719</v>
      </c>
      <c r="F128" s="19" t="n">
        <v>1</v>
      </c>
      <c r="G128" s="15" t="n">
        <v>300000</v>
      </c>
      <c r="H128" s="15"/>
      <c r="I128" s="15"/>
      <c r="J128" s="15" t="n">
        <v>0</v>
      </c>
      <c r="K128" s="16" t="e">
        <f aca="false">J128*100/I128</f>
        <v>#DIV/0!</v>
      </c>
    </row>
    <row r="129" customFormat="false" ht="51" hidden="true" customHeight="false" outlineLevel="0" collapsed="false">
      <c r="A129" s="8" t="n">
        <v>117</v>
      </c>
      <c r="B129" s="19" t="n">
        <v>1</v>
      </c>
      <c r="C129" s="21" t="s">
        <v>94</v>
      </c>
      <c r="D129" s="22" t="n">
        <v>702</v>
      </c>
      <c r="E129" s="18" t="n">
        <v>5225100</v>
      </c>
      <c r="F129" s="19"/>
      <c r="G129" s="15" t="n">
        <v>1942400</v>
      </c>
      <c r="H129" s="15"/>
      <c r="I129" s="15"/>
      <c r="J129" s="15" t="n">
        <v>45000</v>
      </c>
      <c r="K129" s="16" t="e">
        <f aca="false">J129*100/I129</f>
        <v>#DIV/0!</v>
      </c>
    </row>
    <row r="130" customFormat="false" ht="38.25" hidden="true" customHeight="false" outlineLevel="0" collapsed="false">
      <c r="A130" s="8" t="n">
        <v>118</v>
      </c>
      <c r="B130" s="19" t="n">
        <v>1</v>
      </c>
      <c r="C130" s="21" t="s">
        <v>95</v>
      </c>
      <c r="D130" s="22" t="n">
        <v>702</v>
      </c>
      <c r="E130" s="18" t="n">
        <v>5225101</v>
      </c>
      <c r="F130" s="19"/>
      <c r="G130" s="15" t="n">
        <v>1942400</v>
      </c>
      <c r="H130" s="15"/>
      <c r="I130" s="15"/>
      <c r="J130" s="15" t="n">
        <v>45000</v>
      </c>
      <c r="K130" s="16" t="e">
        <f aca="false">J130*100/I130</f>
        <v>#DIV/0!</v>
      </c>
    </row>
    <row r="131" customFormat="false" ht="25.5" hidden="true" customHeight="false" outlineLevel="0" collapsed="false">
      <c r="A131" s="8" t="n">
        <v>119</v>
      </c>
      <c r="B131" s="19" t="n">
        <v>1</v>
      </c>
      <c r="C131" s="21" t="s">
        <v>41</v>
      </c>
      <c r="D131" s="22" t="n">
        <v>702</v>
      </c>
      <c r="E131" s="18" t="n">
        <v>5225101</v>
      </c>
      <c r="F131" s="19" t="n">
        <v>1</v>
      </c>
      <c r="G131" s="15" t="n">
        <v>1942400</v>
      </c>
      <c r="H131" s="15"/>
      <c r="I131" s="15"/>
      <c r="J131" s="15" t="n">
        <v>45000</v>
      </c>
      <c r="K131" s="16" t="e">
        <f aca="false">J131*100/I131</f>
        <v>#DIV/0!</v>
      </c>
    </row>
    <row r="132" customFormat="false" ht="38.25" hidden="true" customHeight="false" outlineLevel="0" collapsed="false">
      <c r="A132" s="8" t="n">
        <v>120</v>
      </c>
      <c r="B132" s="19" t="n">
        <v>1</v>
      </c>
      <c r="C132" s="21" t="s">
        <v>84</v>
      </c>
      <c r="D132" s="22" t="n">
        <v>702</v>
      </c>
      <c r="E132" s="18" t="n">
        <v>9220000</v>
      </c>
      <c r="F132" s="19"/>
      <c r="G132" s="15" t="n">
        <v>0</v>
      </c>
      <c r="H132" s="15"/>
      <c r="I132" s="15"/>
      <c r="J132" s="15" t="n">
        <v>9000</v>
      </c>
      <c r="K132" s="16" t="e">
        <f aca="false">J132*100/I132</f>
        <v>#DIV/0!</v>
      </c>
    </row>
    <row r="133" customFormat="false" ht="25.5" hidden="true" customHeight="false" outlineLevel="0" collapsed="false">
      <c r="A133" s="8" t="n">
        <v>121</v>
      </c>
      <c r="B133" s="19" t="n">
        <v>1</v>
      </c>
      <c r="C133" s="21" t="s">
        <v>144</v>
      </c>
      <c r="D133" s="22" t="n">
        <v>702</v>
      </c>
      <c r="E133" s="18" t="n">
        <v>9221010</v>
      </c>
      <c r="F133" s="19"/>
      <c r="G133" s="15" t="n">
        <v>0</v>
      </c>
      <c r="H133" s="15"/>
      <c r="I133" s="15"/>
      <c r="J133" s="15" t="n">
        <v>9000</v>
      </c>
      <c r="K133" s="16" t="e">
        <f aca="false">J133*100/I133</f>
        <v>#DIV/0!</v>
      </c>
    </row>
    <row r="134" customFormat="false" ht="25.5" hidden="true" customHeight="false" outlineLevel="0" collapsed="false">
      <c r="A134" s="8" t="n">
        <v>122</v>
      </c>
      <c r="B134" s="19" t="n">
        <v>1</v>
      </c>
      <c r="C134" s="21" t="s">
        <v>41</v>
      </c>
      <c r="D134" s="22" t="n">
        <v>702</v>
      </c>
      <c r="E134" s="18" t="n">
        <v>9221010</v>
      </c>
      <c r="F134" s="19" t="n">
        <v>1</v>
      </c>
      <c r="G134" s="15" t="n">
        <v>0</v>
      </c>
      <c r="H134" s="15"/>
      <c r="I134" s="15"/>
      <c r="J134" s="15" t="n">
        <v>9000</v>
      </c>
      <c r="K134" s="16" t="e">
        <f aca="false">J134*100/I134</f>
        <v>#DIV/0!</v>
      </c>
    </row>
    <row r="135" customFormat="false" ht="12.75" hidden="true" customHeight="false" outlineLevel="0" collapsed="false">
      <c r="A135" s="8" t="n">
        <v>123</v>
      </c>
      <c r="B135" s="19" t="n">
        <v>1</v>
      </c>
      <c r="C135" s="21" t="s">
        <v>145</v>
      </c>
      <c r="D135" s="22" t="n">
        <v>707</v>
      </c>
      <c r="E135" s="18"/>
      <c r="F135" s="19"/>
      <c r="G135" s="15" t="n">
        <v>250000</v>
      </c>
      <c r="H135" s="15"/>
      <c r="I135" s="51"/>
      <c r="J135" s="15" t="n">
        <v>107715</v>
      </c>
      <c r="K135" s="16" t="e">
        <f aca="false">J135*100/I135</f>
        <v>#DIV/0!</v>
      </c>
    </row>
    <row r="136" customFormat="false" ht="25.5" hidden="true" customHeight="false" outlineLevel="0" collapsed="false">
      <c r="A136" s="8" t="n">
        <v>124</v>
      </c>
      <c r="B136" s="19" t="n">
        <v>1</v>
      </c>
      <c r="C136" s="21" t="s">
        <v>118</v>
      </c>
      <c r="D136" s="22" t="n">
        <v>707</v>
      </c>
      <c r="E136" s="18" t="n">
        <v>7950000</v>
      </c>
      <c r="F136" s="19"/>
      <c r="G136" s="15" t="n">
        <v>250000</v>
      </c>
      <c r="H136" s="15"/>
      <c r="I136" s="15"/>
      <c r="J136" s="15" t="n">
        <v>107715</v>
      </c>
      <c r="K136" s="16" t="e">
        <f aca="false">J136*100/I136</f>
        <v>#DIV/0!</v>
      </c>
    </row>
    <row r="137" customFormat="false" ht="12.75" hidden="true" customHeight="false" outlineLevel="0" collapsed="false">
      <c r="A137" s="8" t="n">
        <v>125</v>
      </c>
      <c r="B137" s="19" t="n">
        <v>1</v>
      </c>
      <c r="C137" s="21" t="s">
        <v>146</v>
      </c>
      <c r="D137" s="22" t="n">
        <v>707</v>
      </c>
      <c r="E137" s="18" t="n">
        <v>7950105</v>
      </c>
      <c r="F137" s="19"/>
      <c r="G137" s="15" t="n">
        <v>250000</v>
      </c>
      <c r="H137" s="15"/>
      <c r="I137" s="15"/>
      <c r="J137" s="15" t="n">
        <v>107715</v>
      </c>
      <c r="K137" s="16" t="e">
        <f aca="false">J137*100/I137</f>
        <v>#DIV/0!</v>
      </c>
    </row>
    <row r="138" customFormat="false" ht="12.75" hidden="true" customHeight="false" outlineLevel="0" collapsed="false">
      <c r="A138" s="8" t="n">
        <v>126</v>
      </c>
      <c r="B138" s="19" t="n">
        <v>1</v>
      </c>
      <c r="C138" s="21" t="s">
        <v>147</v>
      </c>
      <c r="D138" s="22" t="n">
        <v>707</v>
      </c>
      <c r="E138" s="18" t="n">
        <v>7950105</v>
      </c>
      <c r="F138" s="19" t="n">
        <v>22</v>
      </c>
      <c r="G138" s="15" t="n">
        <v>250000</v>
      </c>
      <c r="H138" s="15"/>
      <c r="I138" s="15"/>
      <c r="J138" s="15" t="n">
        <v>107715</v>
      </c>
      <c r="K138" s="16" t="e">
        <f aca="false">J138*100/I138</f>
        <v>#DIV/0!</v>
      </c>
    </row>
    <row r="139" customFormat="false" ht="25.5" hidden="false" customHeight="false" outlineLevel="0" collapsed="false">
      <c r="A139" s="8" t="n">
        <v>127</v>
      </c>
      <c r="B139" s="19" t="n">
        <v>1</v>
      </c>
      <c r="C139" s="21" t="s">
        <v>72</v>
      </c>
      <c r="D139" s="22" t="n">
        <v>800</v>
      </c>
      <c r="E139" s="18"/>
      <c r="F139" s="19"/>
      <c r="G139" s="15" t="n">
        <v>7493100</v>
      </c>
      <c r="H139" s="51" t="n">
        <f aca="false">H140+H169</f>
        <v>9735100</v>
      </c>
      <c r="I139" s="51" t="n">
        <f aca="false">I140+I169</f>
        <v>9740100</v>
      </c>
      <c r="J139" s="15" t="n">
        <v>6556043.02</v>
      </c>
      <c r="K139" s="16" t="n">
        <f aca="false">J139*100/I139</f>
        <v>67.3098122195871</v>
      </c>
      <c r="L139" s="17" t="n">
        <f aca="false">I140+I169</f>
        <v>9740100</v>
      </c>
    </row>
    <row r="140" customFormat="false" ht="12.75" hidden="false" customHeight="false" outlineLevel="0" collapsed="false">
      <c r="A140" s="8" t="n">
        <v>128</v>
      </c>
      <c r="B140" s="19" t="n">
        <v>1</v>
      </c>
      <c r="C140" s="21" t="s">
        <v>73</v>
      </c>
      <c r="D140" s="22" t="n">
        <v>801</v>
      </c>
      <c r="E140" s="18"/>
      <c r="F140" s="19"/>
      <c r="G140" s="15" t="n">
        <v>5460600</v>
      </c>
      <c r="H140" s="52" t="n">
        <f aca="false">H141+H145+H149+H152+H156+H162</f>
        <v>7970500</v>
      </c>
      <c r="I140" s="52" t="n">
        <f aca="false">I141+I145+I149+I152+I156+I162</f>
        <v>7975500</v>
      </c>
      <c r="J140" s="15" t="n">
        <v>5257481.5</v>
      </c>
      <c r="K140" s="16" t="n">
        <f aca="false">J140*100/I140</f>
        <v>65.9203999749232</v>
      </c>
      <c r="L140" s="17" t="n">
        <f aca="false">I141+I145+I149+I152+I156+I162</f>
        <v>7975500</v>
      </c>
    </row>
    <row r="141" customFormat="false" ht="25.5" hidden="false" customHeight="false" outlineLevel="0" collapsed="false">
      <c r="A141" s="8" t="n">
        <v>129</v>
      </c>
      <c r="B141" s="19" t="n">
        <v>1</v>
      </c>
      <c r="C141" s="21" t="s">
        <v>74</v>
      </c>
      <c r="D141" s="22" t="n">
        <v>801</v>
      </c>
      <c r="E141" s="18" t="n">
        <v>4400000</v>
      </c>
      <c r="F141" s="19"/>
      <c r="G141" s="15" t="n">
        <v>3092100</v>
      </c>
      <c r="H141" s="53" t="n">
        <f aca="false">H142</f>
        <v>5721800</v>
      </c>
      <c r="I141" s="53" t="n">
        <f aca="false">I142</f>
        <v>5726800</v>
      </c>
      <c r="J141" s="15" t="n">
        <v>3530194.91</v>
      </c>
      <c r="K141" s="16" t="n">
        <f aca="false">J141*100/I141</f>
        <v>61.6434118530418</v>
      </c>
    </row>
    <row r="142" customFormat="false" ht="25.5" hidden="false" customHeight="false" outlineLevel="0" collapsed="false">
      <c r="A142" s="8" t="n">
        <v>130</v>
      </c>
      <c r="B142" s="19" t="n">
        <v>1</v>
      </c>
      <c r="C142" s="21" t="s">
        <v>49</v>
      </c>
      <c r="D142" s="22" t="n">
        <v>801</v>
      </c>
      <c r="E142" s="18" t="n">
        <v>4409900</v>
      </c>
      <c r="F142" s="19"/>
      <c r="G142" s="15" t="n">
        <v>3092100</v>
      </c>
      <c r="H142" s="15" t="n">
        <f aca="false">H143+H144</f>
        <v>5721800</v>
      </c>
      <c r="I142" s="15" t="n">
        <f aca="false">I143+I144</f>
        <v>5726800</v>
      </c>
      <c r="J142" s="15" t="n">
        <v>3530194.91</v>
      </c>
      <c r="K142" s="16" t="n">
        <f aca="false">J142*100/I142</f>
        <v>61.6434118530418</v>
      </c>
    </row>
    <row r="143" customFormat="false" ht="25.5" hidden="false" customHeight="false" outlineLevel="0" collapsed="false">
      <c r="A143" s="8" t="n">
        <v>131</v>
      </c>
      <c r="B143" s="19" t="n">
        <v>1</v>
      </c>
      <c r="C143" s="21" t="s">
        <v>41</v>
      </c>
      <c r="D143" s="22" t="n">
        <v>801</v>
      </c>
      <c r="E143" s="18" t="n">
        <v>4409900</v>
      </c>
      <c r="F143" s="19" t="n">
        <v>1</v>
      </c>
      <c r="G143" s="15" t="n">
        <v>2989700</v>
      </c>
      <c r="H143" s="15" t="n">
        <v>5666800</v>
      </c>
      <c r="I143" s="54" t="n">
        <v>5664800</v>
      </c>
      <c r="J143" s="15" t="n">
        <v>3502704.91</v>
      </c>
      <c r="K143" s="16" t="n">
        <f aca="false">J143*100/I143</f>
        <v>61.8328080426493</v>
      </c>
    </row>
    <row r="144" customFormat="false" ht="38.25" hidden="false" customHeight="false" outlineLevel="0" collapsed="false">
      <c r="A144" s="8" t="n">
        <v>132</v>
      </c>
      <c r="B144" s="19" t="n">
        <v>1</v>
      </c>
      <c r="C144" s="21" t="s">
        <v>71</v>
      </c>
      <c r="D144" s="22" t="n">
        <v>801</v>
      </c>
      <c r="E144" s="18" t="n">
        <v>4409900</v>
      </c>
      <c r="F144" s="19" t="n">
        <v>810</v>
      </c>
      <c r="G144" s="15" t="n">
        <v>102400</v>
      </c>
      <c r="H144" s="15" t="n">
        <v>55000</v>
      </c>
      <c r="I144" s="15" t="n">
        <v>62000</v>
      </c>
      <c r="J144" s="15" t="n">
        <v>27490</v>
      </c>
      <c r="K144" s="16" t="n">
        <f aca="false">J144*100/I144</f>
        <v>44.3387096774194</v>
      </c>
    </row>
    <row r="145" customFormat="false" ht="12.75" hidden="false" customHeight="false" outlineLevel="0" collapsed="false">
      <c r="A145" s="8" t="n">
        <v>133</v>
      </c>
      <c r="B145" s="19" t="n">
        <v>1</v>
      </c>
      <c r="C145" s="21" t="s">
        <v>80</v>
      </c>
      <c r="D145" s="22" t="n">
        <v>801</v>
      </c>
      <c r="E145" s="18" t="n">
        <v>4420000</v>
      </c>
      <c r="F145" s="19"/>
      <c r="G145" s="15" t="n">
        <v>2165900</v>
      </c>
      <c r="H145" s="53" t="n">
        <f aca="false">H146</f>
        <v>2248700</v>
      </c>
      <c r="I145" s="53" t="n">
        <f aca="false">I146</f>
        <v>2248700</v>
      </c>
      <c r="J145" s="15" t="n">
        <v>1538038.28</v>
      </c>
      <c r="K145" s="16" t="n">
        <f aca="false">J145*100/I145</f>
        <v>68.3967750255703</v>
      </c>
    </row>
    <row r="146" customFormat="false" ht="25.5" hidden="false" customHeight="false" outlineLevel="0" collapsed="false">
      <c r="A146" s="8" t="n">
        <v>134</v>
      </c>
      <c r="B146" s="19" t="n">
        <v>1</v>
      </c>
      <c r="C146" s="21" t="s">
        <v>49</v>
      </c>
      <c r="D146" s="22" t="n">
        <v>801</v>
      </c>
      <c r="E146" s="18" t="n">
        <v>4429900</v>
      </c>
      <c r="F146" s="19"/>
      <c r="G146" s="15" t="n">
        <v>2165900</v>
      </c>
      <c r="H146" s="15" t="n">
        <f aca="false">H147+H148</f>
        <v>2248700</v>
      </c>
      <c r="I146" s="15" t="n">
        <f aca="false">I147+I148</f>
        <v>2248700</v>
      </c>
      <c r="J146" s="15" t="n">
        <v>1538038.28</v>
      </c>
      <c r="K146" s="16" t="n">
        <f aca="false">J146*100/I146</f>
        <v>68.3967750255703</v>
      </c>
    </row>
    <row r="147" customFormat="false" ht="25.5" hidden="false" customHeight="false" outlineLevel="0" collapsed="false">
      <c r="A147" s="8" t="n">
        <v>135</v>
      </c>
      <c r="B147" s="19" t="n">
        <v>1</v>
      </c>
      <c r="C147" s="21" t="s">
        <v>41</v>
      </c>
      <c r="D147" s="22" t="n">
        <v>801</v>
      </c>
      <c r="E147" s="18" t="n">
        <v>4429900</v>
      </c>
      <c r="F147" s="19" t="n">
        <v>1</v>
      </c>
      <c r="G147" s="15" t="n">
        <v>2165900</v>
      </c>
      <c r="H147" s="15" t="n">
        <v>2238700</v>
      </c>
      <c r="I147" s="54" t="n">
        <v>2238700</v>
      </c>
      <c r="J147" s="15" t="n">
        <v>1531323.28</v>
      </c>
      <c r="K147" s="16" t="n">
        <f aca="false">J147*100/I147</f>
        <v>68.4023442176263</v>
      </c>
    </row>
    <row r="148" customFormat="false" ht="38.25" hidden="false" customHeight="false" outlineLevel="0" collapsed="false">
      <c r="A148" s="8" t="n">
        <v>136</v>
      </c>
      <c r="B148" s="19" t="n">
        <v>1</v>
      </c>
      <c r="C148" s="21" t="s">
        <v>71</v>
      </c>
      <c r="D148" s="22" t="n">
        <v>801</v>
      </c>
      <c r="E148" s="18" t="n">
        <v>4429900</v>
      </c>
      <c r="F148" s="19" t="n">
        <v>810</v>
      </c>
      <c r="G148" s="15" t="n">
        <v>0</v>
      </c>
      <c r="H148" s="15" t="n">
        <v>10000</v>
      </c>
      <c r="I148" s="15" t="n">
        <v>10000</v>
      </c>
      <c r="J148" s="15" t="n">
        <v>6715</v>
      </c>
      <c r="K148" s="16" t="n">
        <f aca="false">J148*100/I148</f>
        <v>67.15</v>
      </c>
    </row>
    <row r="149" customFormat="false" ht="25.5" hidden="true" customHeight="false" outlineLevel="0" collapsed="false">
      <c r="A149" s="8" t="n">
        <v>137</v>
      </c>
      <c r="B149" s="19" t="n">
        <v>1</v>
      </c>
      <c r="C149" s="21" t="s">
        <v>148</v>
      </c>
      <c r="D149" s="22" t="n">
        <v>801</v>
      </c>
      <c r="E149" s="18" t="n">
        <v>4500000</v>
      </c>
      <c r="F149" s="19"/>
      <c r="G149" s="15" t="n">
        <v>165100</v>
      </c>
      <c r="H149" s="15"/>
      <c r="I149" s="15" t="n">
        <f aca="false">I150</f>
        <v>0</v>
      </c>
      <c r="J149" s="15" t="n">
        <v>0</v>
      </c>
      <c r="K149" s="16" t="e">
        <f aca="false">J149*100/I149</f>
        <v>#DIV/0!</v>
      </c>
    </row>
    <row r="150" customFormat="false" ht="25.5" hidden="true" customHeight="false" outlineLevel="0" collapsed="false">
      <c r="A150" s="8" t="n">
        <v>138</v>
      </c>
      <c r="B150" s="19" t="n">
        <v>1</v>
      </c>
      <c r="C150" s="21" t="s">
        <v>149</v>
      </c>
      <c r="D150" s="22" t="n">
        <v>801</v>
      </c>
      <c r="E150" s="18" t="n">
        <v>4500600</v>
      </c>
      <c r="F150" s="19"/>
      <c r="G150" s="15" t="n">
        <v>165100</v>
      </c>
      <c r="H150" s="15"/>
      <c r="I150" s="15" t="n">
        <f aca="false">I151</f>
        <v>0</v>
      </c>
      <c r="J150" s="15" t="n">
        <v>0</v>
      </c>
      <c r="K150" s="16" t="e">
        <f aca="false">J150*100/I150</f>
        <v>#DIV/0!</v>
      </c>
    </row>
    <row r="151" customFormat="false" ht="25.5" hidden="true" customHeight="false" outlineLevel="0" collapsed="false">
      <c r="A151" s="8" t="n">
        <v>139</v>
      </c>
      <c r="B151" s="19" t="n">
        <v>1</v>
      </c>
      <c r="C151" s="21" t="s">
        <v>41</v>
      </c>
      <c r="D151" s="22" t="n">
        <v>801</v>
      </c>
      <c r="E151" s="18" t="n">
        <v>4500600</v>
      </c>
      <c r="F151" s="19" t="n">
        <v>1</v>
      </c>
      <c r="G151" s="15" t="n">
        <v>165100</v>
      </c>
      <c r="H151" s="15"/>
      <c r="I151" s="15"/>
      <c r="J151" s="15" t="n">
        <v>0</v>
      </c>
      <c r="K151" s="16" t="e">
        <f aca="false">J151*100/I151</f>
        <v>#DIV/0!</v>
      </c>
    </row>
    <row r="152" customFormat="false" ht="25.5" hidden="true" customHeight="false" outlineLevel="0" collapsed="false">
      <c r="A152" s="8" t="n">
        <v>140</v>
      </c>
      <c r="B152" s="19" t="n">
        <v>1</v>
      </c>
      <c r="C152" s="21" t="s">
        <v>35</v>
      </c>
      <c r="D152" s="22" t="n">
        <v>801</v>
      </c>
      <c r="E152" s="18" t="n">
        <v>5200000</v>
      </c>
      <c r="F152" s="19"/>
      <c r="G152" s="15" t="n">
        <v>0</v>
      </c>
      <c r="H152" s="15"/>
      <c r="I152" s="15"/>
      <c r="J152" s="15" t="n">
        <v>137138.31</v>
      </c>
      <c r="K152" s="16" t="e">
        <f aca="false">J152*100/I152</f>
        <v>#DIV/0!</v>
      </c>
    </row>
    <row r="153" customFormat="false" ht="51" hidden="true" customHeight="false" outlineLevel="0" collapsed="false">
      <c r="A153" s="8" t="n">
        <v>141</v>
      </c>
      <c r="B153" s="19" t="n">
        <v>1</v>
      </c>
      <c r="C153" s="21" t="s">
        <v>36</v>
      </c>
      <c r="D153" s="22" t="n">
        <v>801</v>
      </c>
      <c r="E153" s="18" t="n">
        <v>5201500</v>
      </c>
      <c r="F153" s="19"/>
      <c r="G153" s="15" t="n">
        <v>0</v>
      </c>
      <c r="H153" s="15"/>
      <c r="I153" s="15"/>
      <c r="J153" s="15" t="n">
        <v>137138.31</v>
      </c>
      <c r="K153" s="16" t="e">
        <f aca="false">J153*100/I153</f>
        <v>#DIV/0!</v>
      </c>
    </row>
    <row r="154" customFormat="false" ht="51" hidden="true" customHeight="false" outlineLevel="0" collapsed="false">
      <c r="A154" s="8" t="n">
        <v>142</v>
      </c>
      <c r="B154" s="19" t="n">
        <v>1</v>
      </c>
      <c r="C154" s="21" t="s">
        <v>37</v>
      </c>
      <c r="D154" s="22" t="n">
        <v>801</v>
      </c>
      <c r="E154" s="18" t="n">
        <v>5201501</v>
      </c>
      <c r="F154" s="19"/>
      <c r="G154" s="15" t="n">
        <v>0</v>
      </c>
      <c r="H154" s="15"/>
      <c r="I154" s="15"/>
      <c r="J154" s="15" t="n">
        <v>137138.31</v>
      </c>
      <c r="K154" s="16" t="e">
        <f aca="false">J154*100/I154</f>
        <v>#DIV/0!</v>
      </c>
    </row>
    <row r="155" customFormat="false" ht="25.5" hidden="true" customHeight="false" outlineLevel="0" collapsed="false">
      <c r="A155" s="8" t="n">
        <v>143</v>
      </c>
      <c r="B155" s="19" t="n">
        <v>1</v>
      </c>
      <c r="C155" s="21" t="s">
        <v>41</v>
      </c>
      <c r="D155" s="22" t="n">
        <v>801</v>
      </c>
      <c r="E155" s="18" t="n">
        <v>5201501</v>
      </c>
      <c r="F155" s="19" t="n">
        <v>1</v>
      </c>
      <c r="G155" s="15" t="n">
        <v>0</v>
      </c>
      <c r="H155" s="15"/>
      <c r="I155" s="15"/>
      <c r="J155" s="15" t="n">
        <v>137138.31</v>
      </c>
      <c r="K155" s="16" t="e">
        <f aca="false">J155*100/I155</f>
        <v>#DIV/0!</v>
      </c>
    </row>
    <row r="156" customFormat="false" ht="12.75" hidden="true" customHeight="false" outlineLevel="0" collapsed="false">
      <c r="A156" s="8" t="n">
        <v>144</v>
      </c>
      <c r="B156" s="19" t="n">
        <v>1</v>
      </c>
      <c r="C156" s="21" t="s">
        <v>75</v>
      </c>
      <c r="D156" s="22" t="n">
        <v>801</v>
      </c>
      <c r="E156" s="18" t="n">
        <v>5220000</v>
      </c>
      <c r="F156" s="19"/>
      <c r="G156" s="15" t="n">
        <v>30000</v>
      </c>
      <c r="H156" s="15"/>
      <c r="I156" s="15"/>
      <c r="J156" s="15" t="n">
        <v>30000</v>
      </c>
      <c r="K156" s="16" t="e">
        <f aca="false">J156*100/I156</f>
        <v>#DIV/0!</v>
      </c>
    </row>
    <row r="157" customFormat="false" ht="25.5" hidden="true" customHeight="false" outlineLevel="0" collapsed="false">
      <c r="A157" s="8" t="n">
        <v>145</v>
      </c>
      <c r="B157" s="19" t="n">
        <v>1</v>
      </c>
      <c r="C157" s="21" t="s">
        <v>81</v>
      </c>
      <c r="D157" s="22" t="n">
        <v>801</v>
      </c>
      <c r="E157" s="18" t="n">
        <v>5220400</v>
      </c>
      <c r="F157" s="19"/>
      <c r="G157" s="15" t="n">
        <v>30000</v>
      </c>
      <c r="H157" s="15"/>
      <c r="I157" s="15"/>
      <c r="J157" s="15" t="n">
        <v>30000</v>
      </c>
      <c r="K157" s="16" t="e">
        <f aca="false">J157*100/I157</f>
        <v>#DIV/0!</v>
      </c>
    </row>
    <row r="158" customFormat="false" ht="63.75" hidden="true" customHeight="false" outlineLevel="0" collapsed="false">
      <c r="A158" s="8" t="n">
        <v>146</v>
      </c>
      <c r="B158" s="19" t="n">
        <v>1</v>
      </c>
      <c r="C158" s="21" t="s">
        <v>82</v>
      </c>
      <c r="D158" s="22" t="n">
        <v>801</v>
      </c>
      <c r="E158" s="18" t="n">
        <v>5220414</v>
      </c>
      <c r="F158" s="19"/>
      <c r="G158" s="15" t="n">
        <v>30000</v>
      </c>
      <c r="H158" s="15"/>
      <c r="I158" s="15"/>
      <c r="J158" s="15" t="n">
        <v>30000</v>
      </c>
      <c r="K158" s="16" t="e">
        <f aca="false">J158*100/I158</f>
        <v>#DIV/0!</v>
      </c>
    </row>
    <row r="159" customFormat="false" ht="25.5" hidden="true" customHeight="false" outlineLevel="0" collapsed="false">
      <c r="A159" s="8" t="n">
        <v>147</v>
      </c>
      <c r="B159" s="19" t="n">
        <v>1</v>
      </c>
      <c r="C159" s="21" t="s">
        <v>41</v>
      </c>
      <c r="D159" s="22" t="n">
        <v>801</v>
      </c>
      <c r="E159" s="18" t="n">
        <v>5220414</v>
      </c>
      <c r="F159" s="19" t="n">
        <v>1</v>
      </c>
      <c r="G159" s="15" t="n">
        <v>30000</v>
      </c>
      <c r="H159" s="15"/>
      <c r="I159" s="15"/>
      <c r="J159" s="15" t="n">
        <v>30000</v>
      </c>
      <c r="K159" s="16" t="e">
        <f aca="false">J159*100/I159</f>
        <v>#DIV/0!</v>
      </c>
    </row>
    <row r="160" customFormat="false" ht="12.75" hidden="true" customHeight="false" outlineLevel="0" collapsed="false">
      <c r="A160" s="8" t="n">
        <v>148</v>
      </c>
      <c r="B160" s="19" t="n">
        <v>1</v>
      </c>
      <c r="C160" s="21" t="s">
        <v>83</v>
      </c>
      <c r="D160" s="22" t="n">
        <v>801</v>
      </c>
      <c r="E160" s="18" t="n">
        <v>5220440</v>
      </c>
      <c r="F160" s="19"/>
      <c r="G160" s="15" t="n">
        <v>0</v>
      </c>
      <c r="H160" s="15"/>
      <c r="I160" s="15"/>
      <c r="J160" s="15" t="n">
        <v>0</v>
      </c>
      <c r="K160" s="16" t="e">
        <f aca="false">J160*100/I160</f>
        <v>#DIV/0!</v>
      </c>
    </row>
    <row r="161" customFormat="false" ht="25.5" hidden="true" customHeight="false" outlineLevel="0" collapsed="false">
      <c r="A161" s="8" t="n">
        <v>149</v>
      </c>
      <c r="B161" s="19" t="n">
        <v>1</v>
      </c>
      <c r="C161" s="21" t="s">
        <v>41</v>
      </c>
      <c r="D161" s="22" t="n">
        <v>801</v>
      </c>
      <c r="E161" s="18" t="n">
        <v>5220440</v>
      </c>
      <c r="F161" s="19" t="n">
        <v>1</v>
      </c>
      <c r="G161" s="15" t="n">
        <v>0</v>
      </c>
      <c r="H161" s="15"/>
      <c r="I161" s="15"/>
      <c r="J161" s="15" t="n">
        <v>0</v>
      </c>
      <c r="K161" s="16" t="e">
        <f aca="false">J161*100/I161</f>
        <v>#DIV/0!</v>
      </c>
    </row>
    <row r="162" customFormat="false" ht="38.25" hidden="true" customHeight="false" outlineLevel="0" collapsed="false">
      <c r="A162" s="8" t="n">
        <v>150</v>
      </c>
      <c r="B162" s="19" t="n">
        <v>1</v>
      </c>
      <c r="C162" s="21" t="s">
        <v>84</v>
      </c>
      <c r="D162" s="22" t="n">
        <v>801</v>
      </c>
      <c r="E162" s="18" t="n">
        <v>9220000</v>
      </c>
      <c r="F162" s="19"/>
      <c r="G162" s="15" t="n">
        <v>7500</v>
      </c>
      <c r="H162" s="15"/>
      <c r="I162" s="15"/>
      <c r="J162" s="15" t="n">
        <v>22110</v>
      </c>
      <c r="K162" s="16" t="e">
        <f aca="false">J162*100/I162</f>
        <v>#DIV/0!</v>
      </c>
    </row>
    <row r="163" customFormat="false" ht="51" hidden="true" customHeight="false" outlineLevel="0" collapsed="false">
      <c r="A163" s="8" t="n">
        <v>151</v>
      </c>
      <c r="B163" s="19" t="n">
        <v>1</v>
      </c>
      <c r="C163" s="21" t="s">
        <v>85</v>
      </c>
      <c r="D163" s="22" t="n">
        <v>801</v>
      </c>
      <c r="E163" s="18" t="n">
        <v>9220413</v>
      </c>
      <c r="F163" s="19"/>
      <c r="G163" s="15" t="n">
        <v>7500</v>
      </c>
      <c r="H163" s="15"/>
      <c r="I163" s="15"/>
      <c r="J163" s="15" t="n">
        <v>7500</v>
      </c>
      <c r="K163" s="16" t="e">
        <f aca="false">J163*100/I163</f>
        <v>#DIV/0!</v>
      </c>
    </row>
    <row r="164" customFormat="false" ht="25.5" hidden="true" customHeight="false" outlineLevel="0" collapsed="false">
      <c r="A164" s="8" t="n">
        <v>152</v>
      </c>
      <c r="B164" s="19" t="n">
        <v>1</v>
      </c>
      <c r="C164" s="21" t="s">
        <v>41</v>
      </c>
      <c r="D164" s="22" t="n">
        <v>801</v>
      </c>
      <c r="E164" s="18" t="n">
        <v>9220413</v>
      </c>
      <c r="F164" s="19" t="n">
        <v>1</v>
      </c>
      <c r="G164" s="15" t="n">
        <v>7500</v>
      </c>
      <c r="H164" s="15"/>
      <c r="I164" s="15"/>
      <c r="J164" s="15" t="n">
        <v>7500</v>
      </c>
      <c r="K164" s="16" t="e">
        <f aca="false">J164*100/I164</f>
        <v>#DIV/0!</v>
      </c>
    </row>
    <row r="165" customFormat="false" ht="38.25" hidden="true" customHeight="false" outlineLevel="0" collapsed="false">
      <c r="A165" s="8" t="n">
        <v>153</v>
      </c>
      <c r="B165" s="19" t="n">
        <v>1</v>
      </c>
      <c r="C165" s="21" t="s">
        <v>86</v>
      </c>
      <c r="D165" s="22" t="n">
        <v>801</v>
      </c>
      <c r="E165" s="18" t="n">
        <v>9220414</v>
      </c>
      <c r="F165" s="19"/>
      <c r="G165" s="15" t="n">
        <v>0</v>
      </c>
      <c r="H165" s="15"/>
      <c r="I165" s="15"/>
      <c r="J165" s="15" t="n">
        <v>0</v>
      </c>
      <c r="K165" s="16" t="e">
        <f aca="false">J165*100/I165</f>
        <v>#DIV/0!</v>
      </c>
    </row>
    <row r="166" customFormat="false" ht="25.5" hidden="true" customHeight="false" outlineLevel="0" collapsed="false">
      <c r="A166" s="8" t="n">
        <v>154</v>
      </c>
      <c r="B166" s="19" t="n">
        <v>1</v>
      </c>
      <c r="C166" s="21" t="s">
        <v>41</v>
      </c>
      <c r="D166" s="22" t="n">
        <v>801</v>
      </c>
      <c r="E166" s="18" t="n">
        <v>9220414</v>
      </c>
      <c r="F166" s="19" t="n">
        <v>1</v>
      </c>
      <c r="G166" s="15" t="n">
        <v>0</v>
      </c>
      <c r="H166" s="15"/>
      <c r="I166" s="15"/>
      <c r="J166" s="15" t="n">
        <v>0</v>
      </c>
      <c r="K166" s="16" t="e">
        <f aca="false">J166*100/I166</f>
        <v>#DIV/0!</v>
      </c>
    </row>
    <row r="167" customFormat="false" ht="51" hidden="true" customHeight="false" outlineLevel="0" collapsed="false">
      <c r="A167" s="8" t="n">
        <v>155</v>
      </c>
      <c r="B167" s="19" t="n">
        <v>1</v>
      </c>
      <c r="C167" s="21" t="s">
        <v>87</v>
      </c>
      <c r="D167" s="22" t="n">
        <v>801</v>
      </c>
      <c r="E167" s="18" t="n">
        <v>9220795</v>
      </c>
      <c r="F167" s="19"/>
      <c r="G167" s="15" t="n">
        <v>0</v>
      </c>
      <c r="H167" s="15"/>
      <c r="I167" s="15"/>
      <c r="J167" s="15" t="n">
        <v>14610</v>
      </c>
      <c r="K167" s="16" t="e">
        <f aca="false">J167*100/I167</f>
        <v>#DIV/0!</v>
      </c>
    </row>
    <row r="168" customFormat="false" ht="25.5" hidden="true" customHeight="false" outlineLevel="0" collapsed="false">
      <c r="A168" s="8" t="n">
        <v>156</v>
      </c>
      <c r="B168" s="19" t="n">
        <v>1</v>
      </c>
      <c r="C168" s="21" t="s">
        <v>41</v>
      </c>
      <c r="D168" s="22" t="n">
        <v>801</v>
      </c>
      <c r="E168" s="18" t="n">
        <v>9220795</v>
      </c>
      <c r="F168" s="19" t="n">
        <v>1</v>
      </c>
      <c r="G168" s="15" t="n">
        <v>0</v>
      </c>
      <c r="H168" s="15"/>
      <c r="I168" s="15"/>
      <c r="J168" s="15" t="n">
        <v>14610</v>
      </c>
      <c r="K168" s="16" t="e">
        <f aca="false">J168*100/I168</f>
        <v>#DIV/0!</v>
      </c>
    </row>
    <row r="169" customFormat="false" ht="25.5" hidden="false" customHeight="false" outlineLevel="0" collapsed="false">
      <c r="A169" s="8" t="n">
        <v>157</v>
      </c>
      <c r="B169" s="19" t="n">
        <v>1</v>
      </c>
      <c r="C169" s="21" t="s">
        <v>150</v>
      </c>
      <c r="D169" s="22" t="n">
        <v>806</v>
      </c>
      <c r="E169" s="18"/>
      <c r="F169" s="19"/>
      <c r="G169" s="15" t="n">
        <v>2032500</v>
      </c>
      <c r="H169" s="52" t="n">
        <f aca="false">H170+H174+H177</f>
        <v>1764600</v>
      </c>
      <c r="I169" s="52" t="n">
        <f aca="false">I170+I174+I177</f>
        <v>1764600</v>
      </c>
      <c r="J169" s="15" t="n">
        <v>1298561.52</v>
      </c>
      <c r="K169" s="16" t="n">
        <f aca="false">J169*100/I169</f>
        <v>73.5895681740905</v>
      </c>
    </row>
    <row r="170" customFormat="false" ht="51" hidden="false" customHeight="false" outlineLevel="0" collapsed="false">
      <c r="A170" s="8" t="n">
        <v>158</v>
      </c>
      <c r="B170" s="19" t="n">
        <v>1</v>
      </c>
      <c r="C170" s="21" t="s">
        <v>27</v>
      </c>
      <c r="D170" s="22" t="n">
        <v>806</v>
      </c>
      <c r="E170" s="18" t="n">
        <v>20000</v>
      </c>
      <c r="F170" s="19"/>
      <c r="G170" s="15" t="n">
        <v>1112900</v>
      </c>
      <c r="H170" s="15" t="n">
        <f aca="false">H171</f>
        <v>1110600</v>
      </c>
      <c r="I170" s="15" t="n">
        <f aca="false">I171</f>
        <v>1110600</v>
      </c>
      <c r="J170" s="15" t="n">
        <v>775077.1</v>
      </c>
      <c r="K170" s="16" t="n">
        <f aca="false">J170*100/I170</f>
        <v>69.7890419593013</v>
      </c>
    </row>
    <row r="171" customFormat="false" ht="12.75" hidden="false" customHeight="false" outlineLevel="0" collapsed="false">
      <c r="A171" s="8" t="n">
        <v>159</v>
      </c>
      <c r="B171" s="19" t="n">
        <v>1</v>
      </c>
      <c r="C171" s="21" t="s">
        <v>33</v>
      </c>
      <c r="D171" s="22" t="n">
        <v>806</v>
      </c>
      <c r="E171" s="18" t="n">
        <v>20400</v>
      </c>
      <c r="F171" s="19"/>
      <c r="G171" s="15" t="n">
        <v>1112900</v>
      </c>
      <c r="H171" s="15" t="n">
        <f aca="false">H172</f>
        <v>1110600</v>
      </c>
      <c r="I171" s="15" t="n">
        <f aca="false">I172</f>
        <v>1110600</v>
      </c>
      <c r="J171" s="15" t="n">
        <v>775077.1</v>
      </c>
      <c r="K171" s="16" t="n">
        <f aca="false">J171*100/I171</f>
        <v>69.7890419593013</v>
      </c>
    </row>
    <row r="172" customFormat="false" ht="38.25" hidden="false" customHeight="false" outlineLevel="0" collapsed="false">
      <c r="A172" s="8" t="n">
        <v>160</v>
      </c>
      <c r="B172" s="19" t="n">
        <v>1</v>
      </c>
      <c r="C172" s="21" t="s">
        <v>34</v>
      </c>
      <c r="D172" s="22" t="n">
        <v>806</v>
      </c>
      <c r="E172" s="18" t="n">
        <v>20401</v>
      </c>
      <c r="F172" s="19"/>
      <c r="G172" s="15" t="n">
        <v>1112900</v>
      </c>
      <c r="H172" s="15" t="n">
        <f aca="false">H173</f>
        <v>1110600</v>
      </c>
      <c r="I172" s="15" t="n">
        <f aca="false">I173</f>
        <v>1110600</v>
      </c>
      <c r="J172" s="15" t="n">
        <v>775077.1</v>
      </c>
      <c r="K172" s="16" t="n">
        <f aca="false">J172*100/I172</f>
        <v>69.7890419593013</v>
      </c>
    </row>
    <row r="173" customFormat="false" ht="25.5" hidden="false" customHeight="false" outlineLevel="0" collapsed="false">
      <c r="A173" s="8" t="n">
        <v>161</v>
      </c>
      <c r="B173" s="19" t="n">
        <v>1</v>
      </c>
      <c r="C173" s="21" t="s">
        <v>29</v>
      </c>
      <c r="D173" s="22" t="n">
        <v>806</v>
      </c>
      <c r="E173" s="18" t="n">
        <v>20401</v>
      </c>
      <c r="F173" s="19" t="n">
        <v>500</v>
      </c>
      <c r="G173" s="15" t="n">
        <v>1112900</v>
      </c>
      <c r="H173" s="15" t="n">
        <v>1110600</v>
      </c>
      <c r="I173" s="15" t="n">
        <v>1110600</v>
      </c>
      <c r="J173" s="15" t="n">
        <v>775077.1</v>
      </c>
      <c r="K173" s="16" t="n">
        <f aca="false">J173*100/I173</f>
        <v>69.7890419593013</v>
      </c>
    </row>
    <row r="174" customFormat="false" ht="76.5" hidden="false" customHeight="false" outlineLevel="0" collapsed="false">
      <c r="A174" s="8" t="n">
        <v>162</v>
      </c>
      <c r="B174" s="19" t="n">
        <v>1</v>
      </c>
      <c r="C174" s="21" t="s">
        <v>151</v>
      </c>
      <c r="D174" s="22" t="n">
        <v>806</v>
      </c>
      <c r="E174" s="18" t="n">
        <v>4520000</v>
      </c>
      <c r="F174" s="19"/>
      <c r="G174" s="15" t="n">
        <v>609600</v>
      </c>
      <c r="H174" s="15" t="n">
        <f aca="false">H175</f>
        <v>654000</v>
      </c>
      <c r="I174" s="15" t="n">
        <f aca="false">I175</f>
        <v>654000</v>
      </c>
      <c r="J174" s="15" t="n">
        <v>443204.72</v>
      </c>
      <c r="K174" s="16" t="n">
        <f aca="false">J174*100/I174</f>
        <v>67.7683058103976</v>
      </c>
    </row>
    <row r="175" customFormat="false" ht="25.5" hidden="false" customHeight="false" outlineLevel="0" collapsed="false">
      <c r="A175" s="8" t="n">
        <v>163</v>
      </c>
      <c r="B175" s="19" t="n">
        <v>1</v>
      </c>
      <c r="C175" s="21" t="s">
        <v>49</v>
      </c>
      <c r="D175" s="22" t="n">
        <v>806</v>
      </c>
      <c r="E175" s="18" t="n">
        <v>4529900</v>
      </c>
      <c r="F175" s="19"/>
      <c r="G175" s="15" t="n">
        <v>609600</v>
      </c>
      <c r="H175" s="15" t="n">
        <f aca="false">H176</f>
        <v>654000</v>
      </c>
      <c r="I175" s="15" t="n">
        <f aca="false">I176</f>
        <v>654000</v>
      </c>
      <c r="J175" s="15" t="n">
        <v>443204.72</v>
      </c>
      <c r="K175" s="16" t="n">
        <f aca="false">J175*100/I175</f>
        <v>67.7683058103976</v>
      </c>
    </row>
    <row r="176" customFormat="false" ht="25.5" hidden="false" customHeight="false" outlineLevel="0" collapsed="false">
      <c r="A176" s="8" t="n">
        <v>164</v>
      </c>
      <c r="B176" s="19" t="n">
        <v>1</v>
      </c>
      <c r="C176" s="21" t="s">
        <v>41</v>
      </c>
      <c r="D176" s="22" t="n">
        <v>806</v>
      </c>
      <c r="E176" s="18" t="n">
        <v>4529900</v>
      </c>
      <c r="F176" s="19" t="n">
        <v>1</v>
      </c>
      <c r="G176" s="15" t="n">
        <v>609600</v>
      </c>
      <c r="H176" s="15" t="n">
        <v>654000</v>
      </c>
      <c r="I176" s="15" t="n">
        <v>654000</v>
      </c>
      <c r="J176" s="15" t="n">
        <v>443204.72</v>
      </c>
      <c r="K176" s="16" t="n">
        <f aca="false">J176*100/I176</f>
        <v>67.7683058103976</v>
      </c>
    </row>
    <row r="177" customFormat="false" ht="25.5" hidden="true" customHeight="false" outlineLevel="0" collapsed="false">
      <c r="A177" s="8" t="n">
        <v>165</v>
      </c>
      <c r="B177" s="19" t="n">
        <v>1</v>
      </c>
      <c r="C177" s="21" t="s">
        <v>118</v>
      </c>
      <c r="D177" s="22" t="n">
        <v>806</v>
      </c>
      <c r="E177" s="18" t="n">
        <v>7950000</v>
      </c>
      <c r="F177" s="19"/>
      <c r="G177" s="15" t="n">
        <v>310000</v>
      </c>
      <c r="H177" s="15"/>
      <c r="I177" s="53" t="n">
        <f aca="false">I178</f>
        <v>0</v>
      </c>
      <c r="J177" s="15" t="n">
        <v>80279.7</v>
      </c>
      <c r="K177" s="16" t="e">
        <f aca="false">J177*100/I177</f>
        <v>#DIV/0!</v>
      </c>
    </row>
    <row r="178" customFormat="false" ht="25.5" hidden="true" customHeight="false" outlineLevel="0" collapsed="false">
      <c r="A178" s="8" t="n">
        <v>166</v>
      </c>
      <c r="B178" s="19" t="n">
        <v>1</v>
      </c>
      <c r="C178" s="21" t="s">
        <v>152</v>
      </c>
      <c r="D178" s="22" t="n">
        <v>806</v>
      </c>
      <c r="E178" s="18" t="n">
        <v>7950070</v>
      </c>
      <c r="F178" s="19"/>
      <c r="G178" s="15" t="n">
        <v>310000</v>
      </c>
      <c r="H178" s="15"/>
      <c r="I178" s="15" t="n">
        <f aca="false">I179</f>
        <v>0</v>
      </c>
      <c r="J178" s="15" t="n">
        <v>80279.7</v>
      </c>
      <c r="K178" s="16" t="e">
        <f aca="false">J178*100/I178</f>
        <v>#DIV/0!</v>
      </c>
    </row>
    <row r="179" customFormat="false" ht="38.25" hidden="true" customHeight="false" outlineLevel="0" collapsed="false">
      <c r="A179" s="8" t="n">
        <v>167</v>
      </c>
      <c r="B179" s="19" t="n">
        <v>1</v>
      </c>
      <c r="C179" s="21" t="s">
        <v>153</v>
      </c>
      <c r="D179" s="22" t="n">
        <v>806</v>
      </c>
      <c r="E179" s="18" t="n">
        <v>7950070</v>
      </c>
      <c r="F179" s="19" t="n">
        <v>23</v>
      </c>
      <c r="G179" s="15" t="n">
        <v>310000</v>
      </c>
      <c r="H179" s="15"/>
      <c r="I179" s="15"/>
      <c r="J179" s="15" t="n">
        <v>80279.7</v>
      </c>
      <c r="K179" s="16" t="e">
        <f aca="false">J179*100/I179</f>
        <v>#DIV/0!</v>
      </c>
    </row>
    <row r="180" customFormat="false" ht="12.75" hidden="false" customHeight="false" outlineLevel="0" collapsed="false">
      <c r="A180" s="8" t="n">
        <v>168</v>
      </c>
      <c r="B180" s="19" t="n">
        <v>1</v>
      </c>
      <c r="C180" s="21" t="s">
        <v>154</v>
      </c>
      <c r="D180" s="22" t="n">
        <v>900</v>
      </c>
      <c r="E180" s="18"/>
      <c r="F180" s="19"/>
      <c r="G180" s="15" t="n">
        <v>1080100</v>
      </c>
      <c r="H180" s="51" t="n">
        <f aca="false">H181+H185+H189</f>
        <v>2071000</v>
      </c>
      <c r="I180" s="51" t="n">
        <f aca="false">I181+I185+I189</f>
        <v>2071000</v>
      </c>
      <c r="J180" s="15" t="n">
        <v>888404.92</v>
      </c>
      <c r="K180" s="16" t="n">
        <f aca="false">J180*100/I180</f>
        <v>42.8973887011106</v>
      </c>
    </row>
    <row r="181" customFormat="false" ht="12.75" hidden="false" customHeight="false" outlineLevel="0" collapsed="false">
      <c r="A181" s="8" t="n">
        <v>169</v>
      </c>
      <c r="B181" s="19" t="n">
        <v>1</v>
      </c>
      <c r="C181" s="21" t="s">
        <v>155</v>
      </c>
      <c r="D181" s="22" t="n">
        <v>905</v>
      </c>
      <c r="E181" s="18"/>
      <c r="F181" s="19"/>
      <c r="G181" s="15" t="n">
        <v>250000</v>
      </c>
      <c r="H181" s="52" t="n">
        <f aca="false">H182</f>
        <v>1300000</v>
      </c>
      <c r="I181" s="52" t="n">
        <f aca="false">I182</f>
        <v>1300000</v>
      </c>
      <c r="J181" s="15" t="n">
        <v>247425.96</v>
      </c>
      <c r="K181" s="16" t="n">
        <f aca="false">J181*100/I181</f>
        <v>19.0327661538462</v>
      </c>
    </row>
    <row r="182" customFormat="false" ht="12.75" hidden="false" customHeight="false" outlineLevel="0" collapsed="false">
      <c r="A182" s="8" t="n">
        <v>170</v>
      </c>
      <c r="B182" s="19" t="n">
        <v>1</v>
      </c>
      <c r="C182" s="21" t="s">
        <v>156</v>
      </c>
      <c r="D182" s="22" t="n">
        <v>905</v>
      </c>
      <c r="E182" s="18" t="n">
        <v>4750000</v>
      </c>
      <c r="F182" s="19"/>
      <c r="G182" s="15" t="n">
        <v>250000</v>
      </c>
      <c r="H182" s="15" t="n">
        <f aca="false">H183</f>
        <v>1300000</v>
      </c>
      <c r="I182" s="15" t="n">
        <f aca="false">I183</f>
        <v>1300000</v>
      </c>
      <c r="J182" s="15" t="n">
        <v>247425.96</v>
      </c>
      <c r="K182" s="16" t="n">
        <f aca="false">J182*100/I182</f>
        <v>19.0327661538462</v>
      </c>
    </row>
    <row r="183" customFormat="false" ht="25.5" hidden="false" customHeight="false" outlineLevel="0" collapsed="false">
      <c r="A183" s="8" t="n">
        <v>171</v>
      </c>
      <c r="B183" s="19" t="n">
        <v>1</v>
      </c>
      <c r="C183" s="21" t="s">
        <v>49</v>
      </c>
      <c r="D183" s="22" t="n">
        <v>905</v>
      </c>
      <c r="E183" s="18" t="n">
        <v>4759900</v>
      </c>
      <c r="F183" s="19"/>
      <c r="G183" s="15" t="n">
        <v>250000</v>
      </c>
      <c r="H183" s="15" t="n">
        <f aca="false">H184</f>
        <v>1300000</v>
      </c>
      <c r="I183" s="15" t="n">
        <f aca="false">I184</f>
        <v>1300000</v>
      </c>
      <c r="J183" s="15" t="n">
        <v>247425.96</v>
      </c>
      <c r="K183" s="16" t="n">
        <f aca="false">J183*100/I183</f>
        <v>19.0327661538462</v>
      </c>
    </row>
    <row r="184" customFormat="false" ht="12.75" hidden="false" customHeight="false" outlineLevel="0" collapsed="false">
      <c r="A184" s="8" t="n">
        <v>172</v>
      </c>
      <c r="B184" s="19" t="n">
        <v>1</v>
      </c>
      <c r="C184" s="21" t="s">
        <v>157</v>
      </c>
      <c r="D184" s="22" t="n">
        <v>905</v>
      </c>
      <c r="E184" s="18" t="n">
        <v>4759900</v>
      </c>
      <c r="F184" s="19" t="n">
        <v>19</v>
      </c>
      <c r="G184" s="15" t="n">
        <v>250000</v>
      </c>
      <c r="H184" s="15" t="n">
        <v>1300000</v>
      </c>
      <c r="I184" s="15" t="n">
        <v>1300000</v>
      </c>
      <c r="J184" s="15" t="n">
        <v>247425.96</v>
      </c>
      <c r="K184" s="16" t="n">
        <f aca="false">J184*100/I184</f>
        <v>19.0327661538462</v>
      </c>
    </row>
    <row r="185" customFormat="false" ht="12.75" hidden="true" customHeight="false" outlineLevel="0" collapsed="false">
      <c r="A185" s="8" t="n">
        <v>173</v>
      </c>
      <c r="B185" s="19" t="n">
        <v>1</v>
      </c>
      <c r="C185" s="21" t="s">
        <v>158</v>
      </c>
      <c r="D185" s="22" t="n">
        <v>908</v>
      </c>
      <c r="E185" s="18"/>
      <c r="F185" s="19"/>
      <c r="G185" s="15" t="n">
        <v>300000</v>
      </c>
      <c r="H185" s="52" t="n">
        <f aca="false">H186</f>
        <v>0</v>
      </c>
      <c r="I185" s="52" t="n">
        <f aca="false">I186</f>
        <v>0</v>
      </c>
      <c r="J185" s="15" t="n">
        <v>247974.06</v>
      </c>
      <c r="K185" s="16" t="e">
        <f aca="false">J185*100/I185</f>
        <v>#DIV/0!</v>
      </c>
    </row>
    <row r="186" customFormat="false" ht="25.5" hidden="true" customHeight="false" outlineLevel="0" collapsed="false">
      <c r="A186" s="8" t="n">
        <v>174</v>
      </c>
      <c r="B186" s="19" t="n">
        <v>1</v>
      </c>
      <c r="C186" s="21" t="s">
        <v>118</v>
      </c>
      <c r="D186" s="22" t="n">
        <v>908</v>
      </c>
      <c r="E186" s="18" t="n">
        <v>7950000</v>
      </c>
      <c r="F186" s="19"/>
      <c r="G186" s="15" t="n">
        <v>300000</v>
      </c>
      <c r="H186" s="15" t="n">
        <f aca="false">H187</f>
        <v>0</v>
      </c>
      <c r="I186" s="15" t="n">
        <f aca="false">I187</f>
        <v>0</v>
      </c>
      <c r="J186" s="15" t="n">
        <v>247974.06</v>
      </c>
      <c r="K186" s="16" t="e">
        <f aca="false">J186*100/I186</f>
        <v>#DIV/0!</v>
      </c>
    </row>
    <row r="187" customFormat="false" ht="38.25" hidden="true" customHeight="false" outlineLevel="0" collapsed="false">
      <c r="A187" s="8" t="n">
        <v>175</v>
      </c>
      <c r="B187" s="19" t="n">
        <v>1</v>
      </c>
      <c r="C187" s="21" t="s">
        <v>159</v>
      </c>
      <c r="D187" s="22" t="n">
        <v>908</v>
      </c>
      <c r="E187" s="18" t="n">
        <v>7950080</v>
      </c>
      <c r="F187" s="19"/>
      <c r="G187" s="15" t="n">
        <v>300000</v>
      </c>
      <c r="H187" s="15" t="n">
        <f aca="false">H188</f>
        <v>0</v>
      </c>
      <c r="I187" s="15" t="n">
        <f aca="false">I188</f>
        <v>0</v>
      </c>
      <c r="J187" s="15" t="n">
        <v>247974.06</v>
      </c>
      <c r="K187" s="16" t="e">
        <f aca="false">J187*100/I187</f>
        <v>#DIV/0!</v>
      </c>
    </row>
    <row r="188" customFormat="false" ht="38.25" hidden="true" customHeight="false" outlineLevel="0" collapsed="false">
      <c r="A188" s="8" t="n">
        <v>176</v>
      </c>
      <c r="B188" s="19" t="n">
        <v>1</v>
      </c>
      <c r="C188" s="21" t="s">
        <v>153</v>
      </c>
      <c r="D188" s="22" t="n">
        <v>908</v>
      </c>
      <c r="E188" s="18" t="n">
        <v>7950080</v>
      </c>
      <c r="F188" s="19" t="n">
        <v>23</v>
      </c>
      <c r="G188" s="15" t="n">
        <v>300000</v>
      </c>
      <c r="H188" s="15"/>
      <c r="I188" s="15"/>
      <c r="J188" s="15" t="n">
        <v>247974.06</v>
      </c>
      <c r="K188" s="16" t="e">
        <f aca="false">J188*100/I188</f>
        <v>#DIV/0!</v>
      </c>
    </row>
    <row r="189" customFormat="false" ht="25.5" hidden="false" customHeight="false" outlineLevel="0" collapsed="false">
      <c r="A189" s="8" t="n">
        <v>177</v>
      </c>
      <c r="B189" s="19" t="n">
        <v>1</v>
      </c>
      <c r="C189" s="21" t="s">
        <v>160</v>
      </c>
      <c r="D189" s="22" t="n">
        <v>910</v>
      </c>
      <c r="E189" s="18"/>
      <c r="F189" s="19"/>
      <c r="G189" s="15" t="n">
        <v>530100</v>
      </c>
      <c r="H189" s="52" t="n">
        <f aca="false">H190</f>
        <v>771000</v>
      </c>
      <c r="I189" s="52" t="n">
        <f aca="false">I190</f>
        <v>771000</v>
      </c>
      <c r="J189" s="15" t="n">
        <v>393004.9</v>
      </c>
      <c r="K189" s="16" t="n">
        <f aca="false">J189*100/I189</f>
        <v>50.9733981841764</v>
      </c>
    </row>
    <row r="190" customFormat="false" ht="51" hidden="false" customHeight="false" outlineLevel="0" collapsed="false">
      <c r="A190" s="8" t="n">
        <v>178</v>
      </c>
      <c r="B190" s="19" t="n">
        <v>1</v>
      </c>
      <c r="C190" s="21" t="s">
        <v>27</v>
      </c>
      <c r="D190" s="22" t="n">
        <v>910</v>
      </c>
      <c r="E190" s="18" t="n">
        <v>20000</v>
      </c>
      <c r="F190" s="19"/>
      <c r="G190" s="15" t="n">
        <v>530100</v>
      </c>
      <c r="H190" s="15" t="n">
        <f aca="false">H191</f>
        <v>771000</v>
      </c>
      <c r="I190" s="15" t="n">
        <f aca="false">I191</f>
        <v>771000</v>
      </c>
      <c r="J190" s="15" t="n">
        <v>393004.9</v>
      </c>
      <c r="K190" s="16" t="n">
        <f aca="false">J190*100/I190</f>
        <v>50.9733981841764</v>
      </c>
    </row>
    <row r="191" customFormat="false" ht="12.75" hidden="false" customHeight="false" outlineLevel="0" collapsed="false">
      <c r="A191" s="8" t="n">
        <v>179</v>
      </c>
      <c r="B191" s="19" t="n">
        <v>1</v>
      </c>
      <c r="C191" s="21" t="s">
        <v>33</v>
      </c>
      <c r="D191" s="22" t="n">
        <v>910</v>
      </c>
      <c r="E191" s="18" t="n">
        <v>20400</v>
      </c>
      <c r="F191" s="19"/>
      <c r="G191" s="15" t="n">
        <v>530100</v>
      </c>
      <c r="H191" s="15" t="n">
        <f aca="false">H192</f>
        <v>771000</v>
      </c>
      <c r="I191" s="15" t="n">
        <f aca="false">I192</f>
        <v>771000</v>
      </c>
      <c r="J191" s="15" t="n">
        <v>393004.9</v>
      </c>
      <c r="K191" s="16" t="n">
        <f aca="false">J191*100/I191</f>
        <v>50.9733981841764</v>
      </c>
    </row>
    <row r="192" customFormat="false" ht="38.25" hidden="false" customHeight="false" outlineLevel="0" collapsed="false">
      <c r="A192" s="8" t="n">
        <v>180</v>
      </c>
      <c r="B192" s="19" t="n">
        <v>1</v>
      </c>
      <c r="C192" s="21" t="s">
        <v>34</v>
      </c>
      <c r="D192" s="22" t="n">
        <v>910</v>
      </c>
      <c r="E192" s="18" t="n">
        <v>20401</v>
      </c>
      <c r="F192" s="19"/>
      <c r="G192" s="15" t="n">
        <v>530100</v>
      </c>
      <c r="H192" s="15" t="n">
        <f aca="false">H193</f>
        <v>771000</v>
      </c>
      <c r="I192" s="15" t="n">
        <f aca="false">I193</f>
        <v>771000</v>
      </c>
      <c r="J192" s="15" t="n">
        <v>393004.9</v>
      </c>
      <c r="K192" s="16" t="n">
        <f aca="false">J192*100/I192</f>
        <v>50.9733981841764</v>
      </c>
    </row>
    <row r="193" customFormat="false" ht="25.5" hidden="false" customHeight="false" outlineLevel="0" collapsed="false">
      <c r="A193" s="8" t="n">
        <v>181</v>
      </c>
      <c r="B193" s="19" t="n">
        <v>1</v>
      </c>
      <c r="C193" s="21" t="s">
        <v>29</v>
      </c>
      <c r="D193" s="22" t="n">
        <v>910</v>
      </c>
      <c r="E193" s="18" t="n">
        <v>20401</v>
      </c>
      <c r="F193" s="19" t="n">
        <v>500</v>
      </c>
      <c r="G193" s="15" t="n">
        <v>530100</v>
      </c>
      <c r="H193" s="15" t="n">
        <v>771000</v>
      </c>
      <c r="I193" s="15" t="n">
        <v>771000</v>
      </c>
      <c r="J193" s="15" t="n">
        <v>393004.9</v>
      </c>
      <c r="K193" s="16" t="n">
        <f aca="false">J193*100/I193</f>
        <v>50.9733981841764</v>
      </c>
    </row>
    <row r="194" customFormat="false" ht="25.5" hidden="false" customHeight="false" outlineLevel="0" collapsed="false">
      <c r="A194" s="8"/>
      <c r="B194" s="19" t="n">
        <v>1</v>
      </c>
      <c r="C194" s="21" t="s">
        <v>161</v>
      </c>
      <c r="D194" s="22" t="n">
        <v>910</v>
      </c>
      <c r="E194" s="18" t="n">
        <v>4859700</v>
      </c>
      <c r="F194" s="19"/>
      <c r="G194" s="15"/>
      <c r="H194" s="52" t="n">
        <f aca="false">H195</f>
        <v>300000</v>
      </c>
      <c r="I194" s="52" t="n">
        <f aca="false">I195</f>
        <v>300000</v>
      </c>
      <c r="J194" s="15"/>
      <c r="K194" s="16"/>
    </row>
    <row r="195" customFormat="false" ht="25.5" hidden="false" customHeight="false" outlineLevel="0" collapsed="false">
      <c r="A195" s="8"/>
      <c r="B195" s="19" t="n">
        <v>1</v>
      </c>
      <c r="C195" s="21" t="s">
        <v>162</v>
      </c>
      <c r="D195" s="22" t="n">
        <v>910</v>
      </c>
      <c r="E195" s="18" t="n">
        <v>4859700</v>
      </c>
      <c r="F195" s="19"/>
      <c r="G195" s="15"/>
      <c r="H195" s="55" t="n">
        <f aca="false">H196</f>
        <v>300000</v>
      </c>
      <c r="I195" s="55" t="n">
        <f aca="false">I196</f>
        <v>300000</v>
      </c>
      <c r="J195" s="15"/>
      <c r="K195" s="16"/>
    </row>
    <row r="196" customFormat="false" ht="25.5" hidden="false" customHeight="false" outlineLevel="0" collapsed="false">
      <c r="A196" s="8"/>
      <c r="B196" s="19" t="n">
        <v>1</v>
      </c>
      <c r="C196" s="21" t="s">
        <v>161</v>
      </c>
      <c r="D196" s="22" t="n">
        <v>910</v>
      </c>
      <c r="E196" s="18" t="n">
        <v>4859700</v>
      </c>
      <c r="F196" s="19" t="n">
        <v>79</v>
      </c>
      <c r="G196" s="15"/>
      <c r="H196" s="15" t="n">
        <v>300000</v>
      </c>
      <c r="I196" s="15" t="n">
        <v>300000</v>
      </c>
      <c r="J196" s="15"/>
      <c r="K196" s="16"/>
    </row>
    <row r="197" customFormat="false" ht="12.75" hidden="false" customHeight="false" outlineLevel="0" collapsed="false">
      <c r="A197" s="8" t="n">
        <v>182</v>
      </c>
      <c r="B197" s="19" t="n">
        <v>1</v>
      </c>
      <c r="C197" s="21" t="s">
        <v>163</v>
      </c>
      <c r="D197" s="22" t="n">
        <v>1000</v>
      </c>
      <c r="E197" s="18"/>
      <c r="F197" s="19"/>
      <c r="G197" s="15" t="n">
        <v>4209525</v>
      </c>
      <c r="H197" s="51" t="n">
        <f aca="false">H198+H202</f>
        <v>1574600</v>
      </c>
      <c r="I197" s="51" t="n">
        <f aca="false">I198+I202</f>
        <v>1287200</v>
      </c>
      <c r="J197" s="15" t="n">
        <v>2304513.32</v>
      </c>
      <c r="K197" s="16" t="n">
        <f aca="false">J197*100/I197</f>
        <v>179.033042262275</v>
      </c>
    </row>
    <row r="198" customFormat="false" ht="12.75" hidden="false" customHeight="false" outlineLevel="0" collapsed="false">
      <c r="A198" s="8" t="n">
        <v>183</v>
      </c>
      <c r="B198" s="19" t="n">
        <v>1</v>
      </c>
      <c r="C198" s="21" t="s">
        <v>164</v>
      </c>
      <c r="D198" s="22" t="n">
        <v>1001</v>
      </c>
      <c r="E198" s="18"/>
      <c r="F198" s="19"/>
      <c r="G198" s="15" t="n">
        <v>814600</v>
      </c>
      <c r="H198" s="52" t="n">
        <f aca="false">H199</f>
        <v>587200</v>
      </c>
      <c r="I198" s="52" t="n">
        <f aca="false">I199</f>
        <v>587200</v>
      </c>
      <c r="J198" s="15" t="n">
        <v>534513.32</v>
      </c>
      <c r="K198" s="16" t="n">
        <f aca="false">J198*100/I198</f>
        <v>91.0274727520436</v>
      </c>
    </row>
    <row r="199" customFormat="false" ht="25.5" hidden="false" customHeight="false" outlineLevel="0" collapsed="false">
      <c r="A199" s="8" t="n">
        <v>184</v>
      </c>
      <c r="B199" s="19" t="n">
        <v>1</v>
      </c>
      <c r="C199" s="21" t="s">
        <v>165</v>
      </c>
      <c r="D199" s="22" t="n">
        <v>1001</v>
      </c>
      <c r="E199" s="18" t="n">
        <v>4910000</v>
      </c>
      <c r="F199" s="19"/>
      <c r="G199" s="15" t="n">
        <v>814600</v>
      </c>
      <c r="H199" s="15" t="n">
        <f aca="false">H200</f>
        <v>587200</v>
      </c>
      <c r="I199" s="15" t="n">
        <f aca="false">I200</f>
        <v>587200</v>
      </c>
      <c r="J199" s="15" t="n">
        <v>534513.32</v>
      </c>
      <c r="K199" s="16" t="n">
        <f aca="false">J199*100/I199</f>
        <v>91.0274727520436</v>
      </c>
    </row>
    <row r="200" customFormat="false" ht="38.25" hidden="false" customHeight="false" outlineLevel="0" collapsed="false">
      <c r="A200" s="8" t="n">
        <v>185</v>
      </c>
      <c r="B200" s="19" t="n">
        <v>1</v>
      </c>
      <c r="C200" s="21" t="s">
        <v>166</v>
      </c>
      <c r="D200" s="22" t="n">
        <v>1001</v>
      </c>
      <c r="E200" s="18" t="n">
        <v>4910100</v>
      </c>
      <c r="F200" s="19"/>
      <c r="G200" s="15" t="n">
        <v>814600</v>
      </c>
      <c r="H200" s="15" t="n">
        <f aca="false">H201</f>
        <v>587200</v>
      </c>
      <c r="I200" s="15" t="n">
        <f aca="false">I201</f>
        <v>587200</v>
      </c>
      <c r="J200" s="15" t="n">
        <v>534513.32</v>
      </c>
      <c r="K200" s="16" t="n">
        <f aca="false">J200*100/I200</f>
        <v>91.0274727520436</v>
      </c>
    </row>
    <row r="201" customFormat="false" ht="12.75" hidden="false" customHeight="false" outlineLevel="0" collapsed="false">
      <c r="A201" s="8" t="n">
        <v>186</v>
      </c>
      <c r="B201" s="19" t="n">
        <v>1</v>
      </c>
      <c r="C201" s="21" t="s">
        <v>167</v>
      </c>
      <c r="D201" s="22" t="n">
        <v>1001</v>
      </c>
      <c r="E201" s="18" t="n">
        <v>4910100</v>
      </c>
      <c r="F201" s="19" t="n">
        <v>5</v>
      </c>
      <c r="G201" s="15" t="n">
        <v>814600</v>
      </c>
      <c r="H201" s="15" t="n">
        <v>587200</v>
      </c>
      <c r="I201" s="15" t="n">
        <v>587200</v>
      </c>
      <c r="J201" s="15" t="n">
        <v>534513.32</v>
      </c>
      <c r="K201" s="16" t="n">
        <f aca="false">J201*100/I201</f>
        <v>91.0274727520436</v>
      </c>
    </row>
    <row r="202" customFormat="false" ht="12.75" hidden="false" customHeight="false" outlineLevel="0" collapsed="false">
      <c r="A202" s="8" t="n">
        <v>187</v>
      </c>
      <c r="B202" s="19" t="n">
        <v>1</v>
      </c>
      <c r="C202" s="21" t="s">
        <v>168</v>
      </c>
      <c r="D202" s="22" t="n">
        <v>1003</v>
      </c>
      <c r="E202" s="18"/>
      <c r="F202" s="19"/>
      <c r="G202" s="15" t="n">
        <v>3394925</v>
      </c>
      <c r="H202" s="52" t="n">
        <f aca="false">H203+H207+H212+H215</f>
        <v>987400</v>
      </c>
      <c r="I202" s="52" t="n">
        <f aca="false">I203+I207+I212+I215</f>
        <v>700000</v>
      </c>
      <c r="J202" s="15" t="n">
        <v>1770000</v>
      </c>
      <c r="K202" s="16" t="n">
        <f aca="false">J202*100/I202</f>
        <v>252.857142857143</v>
      </c>
    </row>
    <row r="203" customFormat="false" ht="25.5" hidden="true" customHeight="false" outlineLevel="0" collapsed="false">
      <c r="A203" s="8" t="n">
        <v>188</v>
      </c>
      <c r="B203" s="19" t="n">
        <v>1</v>
      </c>
      <c r="C203" s="21" t="s">
        <v>169</v>
      </c>
      <c r="D203" s="22" t="n">
        <v>1003</v>
      </c>
      <c r="E203" s="18" t="n">
        <v>1040000</v>
      </c>
      <c r="F203" s="19"/>
      <c r="G203" s="15" t="n">
        <v>2161500</v>
      </c>
      <c r="H203" s="15"/>
      <c r="I203" s="15"/>
      <c r="J203" s="15" t="n">
        <v>1770000</v>
      </c>
      <c r="K203" s="16" t="e">
        <f aca="false">J203*100/I203</f>
        <v>#DIV/0!</v>
      </c>
    </row>
    <row r="204" customFormat="false" ht="25.5" hidden="true" customHeight="false" outlineLevel="0" collapsed="false">
      <c r="A204" s="8" t="n">
        <v>189</v>
      </c>
      <c r="B204" s="19" t="n">
        <v>1</v>
      </c>
      <c r="C204" s="21" t="s">
        <v>170</v>
      </c>
      <c r="D204" s="22" t="n">
        <v>1003</v>
      </c>
      <c r="E204" s="18" t="n">
        <v>1040200</v>
      </c>
      <c r="F204" s="19"/>
      <c r="G204" s="15" t="n">
        <v>2161500</v>
      </c>
      <c r="H204" s="15"/>
      <c r="I204" s="15"/>
      <c r="J204" s="15" t="n">
        <v>1770000</v>
      </c>
      <c r="K204" s="16" t="e">
        <f aca="false">J204*100/I204</f>
        <v>#DIV/0!</v>
      </c>
    </row>
    <row r="205" customFormat="false" ht="12.75" hidden="true" customHeight="false" outlineLevel="0" collapsed="false">
      <c r="A205" s="8" t="n">
        <v>190</v>
      </c>
      <c r="B205" s="19" t="n">
        <v>1</v>
      </c>
      <c r="C205" s="21" t="s">
        <v>167</v>
      </c>
      <c r="D205" s="22" t="n">
        <v>1003</v>
      </c>
      <c r="E205" s="18" t="n">
        <v>1040200</v>
      </c>
      <c r="F205" s="19" t="n">
        <v>5</v>
      </c>
      <c r="G205" s="15" t="n">
        <v>391500</v>
      </c>
      <c r="H205" s="15"/>
      <c r="I205" s="15"/>
      <c r="J205" s="15" t="n">
        <v>0</v>
      </c>
      <c r="K205" s="16" t="e">
        <f aca="false">J205*100/I205</f>
        <v>#DIV/0!</v>
      </c>
    </row>
    <row r="206" customFormat="false" ht="25.5" hidden="true" customHeight="false" outlineLevel="0" collapsed="false">
      <c r="A206" s="8" t="n">
        <v>191</v>
      </c>
      <c r="B206" s="19" t="n">
        <v>1</v>
      </c>
      <c r="C206" s="21" t="s">
        <v>29</v>
      </c>
      <c r="D206" s="22" t="n">
        <v>1003</v>
      </c>
      <c r="E206" s="18" t="n">
        <v>1040200</v>
      </c>
      <c r="F206" s="19" t="n">
        <v>500</v>
      </c>
      <c r="G206" s="15" t="n">
        <v>1770000</v>
      </c>
      <c r="H206" s="15"/>
      <c r="I206" s="15"/>
      <c r="J206" s="15" t="n">
        <v>1770000</v>
      </c>
      <c r="K206" s="16" t="e">
        <f aca="false">J206*100/I206</f>
        <v>#DIV/0!</v>
      </c>
    </row>
    <row r="207" customFormat="false" ht="12.75" hidden="true" customHeight="false" outlineLevel="0" collapsed="false">
      <c r="A207" s="8" t="n">
        <v>192</v>
      </c>
      <c r="B207" s="19" t="n">
        <v>1</v>
      </c>
      <c r="C207" s="21" t="s">
        <v>75</v>
      </c>
      <c r="D207" s="22" t="n">
        <v>1003</v>
      </c>
      <c r="E207" s="18" t="n">
        <v>5220000</v>
      </c>
      <c r="F207" s="19"/>
      <c r="G207" s="15" t="n">
        <v>1110225</v>
      </c>
      <c r="H207" s="15"/>
      <c r="I207" s="15"/>
      <c r="J207" s="15" t="n">
        <v>0</v>
      </c>
      <c r="K207" s="16" t="e">
        <f aca="false">J207*100/I207</f>
        <v>#DIV/0!</v>
      </c>
    </row>
    <row r="208" customFormat="false" ht="25.5" hidden="true" customHeight="false" outlineLevel="0" collapsed="false">
      <c r="A208" s="8" t="n">
        <v>193</v>
      </c>
      <c r="B208" s="19" t="n">
        <v>1</v>
      </c>
      <c r="C208" s="21" t="s">
        <v>171</v>
      </c>
      <c r="D208" s="22" t="n">
        <v>1003</v>
      </c>
      <c r="E208" s="18" t="n">
        <v>5223100</v>
      </c>
      <c r="F208" s="19"/>
      <c r="G208" s="15" t="n">
        <v>1110225</v>
      </c>
      <c r="H208" s="15"/>
      <c r="I208" s="15"/>
      <c r="J208" s="15" t="n">
        <v>0</v>
      </c>
      <c r="K208" s="16" t="e">
        <f aca="false">J208*100/I208</f>
        <v>#DIV/0!</v>
      </c>
    </row>
    <row r="209" customFormat="false" ht="63.75" hidden="true" customHeight="false" outlineLevel="0" collapsed="false">
      <c r="A209" s="8" t="n">
        <v>194</v>
      </c>
      <c r="B209" s="19" t="n">
        <v>1</v>
      </c>
      <c r="C209" s="21" t="s">
        <v>172</v>
      </c>
      <c r="D209" s="22" t="n">
        <v>1003</v>
      </c>
      <c r="E209" s="18" t="n">
        <v>5223101</v>
      </c>
      <c r="F209" s="19"/>
      <c r="G209" s="15" t="n">
        <v>1110225</v>
      </c>
      <c r="H209" s="15"/>
      <c r="I209" s="15"/>
      <c r="J209" s="15" t="n">
        <v>0</v>
      </c>
      <c r="K209" s="16" t="e">
        <f aca="false">J209*100/I209</f>
        <v>#DIV/0!</v>
      </c>
    </row>
    <row r="210" customFormat="false" ht="12.75" hidden="true" customHeight="false" outlineLevel="0" collapsed="false">
      <c r="A210" s="8" t="n">
        <v>195</v>
      </c>
      <c r="B210" s="19" t="n">
        <v>1</v>
      </c>
      <c r="C210" s="21" t="s">
        <v>167</v>
      </c>
      <c r="D210" s="22" t="n">
        <v>1003</v>
      </c>
      <c r="E210" s="18" t="n">
        <v>5223101</v>
      </c>
      <c r="F210" s="19" t="n">
        <v>5</v>
      </c>
      <c r="G210" s="15" t="n">
        <v>0</v>
      </c>
      <c r="H210" s="15"/>
      <c r="I210" s="15"/>
      <c r="J210" s="15" t="n">
        <v>0</v>
      </c>
      <c r="K210" s="16" t="e">
        <f aca="false">J210*100/I210</f>
        <v>#DIV/0!</v>
      </c>
    </row>
    <row r="211" customFormat="false" ht="25.5" hidden="true" customHeight="false" outlineLevel="0" collapsed="false">
      <c r="A211" s="8" t="n">
        <v>196</v>
      </c>
      <c r="B211" s="19" t="n">
        <v>1</v>
      </c>
      <c r="C211" s="21" t="s">
        <v>29</v>
      </c>
      <c r="D211" s="22" t="n">
        <v>1003</v>
      </c>
      <c r="E211" s="18" t="n">
        <v>5223101</v>
      </c>
      <c r="F211" s="19" t="n">
        <v>500</v>
      </c>
      <c r="G211" s="15" t="n">
        <v>1110225</v>
      </c>
      <c r="H211" s="15"/>
      <c r="I211" s="15" t="n">
        <v>0</v>
      </c>
      <c r="J211" s="15" t="n">
        <v>0</v>
      </c>
      <c r="K211" s="16" t="n">
        <v>0</v>
      </c>
    </row>
    <row r="212" customFormat="false" ht="25.5" hidden="false" customHeight="false" outlineLevel="0" collapsed="false">
      <c r="A212" s="8" t="n">
        <v>197</v>
      </c>
      <c r="B212" s="19" t="n">
        <v>1</v>
      </c>
      <c r="C212" s="21" t="s">
        <v>118</v>
      </c>
      <c r="D212" s="22" t="n">
        <v>1003</v>
      </c>
      <c r="E212" s="18" t="n">
        <v>7950000</v>
      </c>
      <c r="F212" s="19"/>
      <c r="G212" s="15" t="n">
        <v>123200</v>
      </c>
      <c r="H212" s="53" t="n">
        <f aca="false">H213</f>
        <v>287400</v>
      </c>
      <c r="I212" s="53" t="n">
        <f aca="false">I213</f>
        <v>0</v>
      </c>
      <c r="J212" s="15" t="n">
        <v>0</v>
      </c>
      <c r="K212" s="16" t="e">
        <f aca="false">J212*100/I212</f>
        <v>#DIV/0!</v>
      </c>
    </row>
    <row r="213" customFormat="false" ht="38.25" hidden="false" customHeight="false" outlineLevel="0" collapsed="false">
      <c r="A213" s="8" t="n">
        <v>198</v>
      </c>
      <c r="B213" s="19" t="n">
        <v>1</v>
      </c>
      <c r="C213" s="21" t="s">
        <v>173</v>
      </c>
      <c r="D213" s="22" t="n">
        <v>1003</v>
      </c>
      <c r="E213" s="18" t="n">
        <v>7950090</v>
      </c>
      <c r="F213" s="19"/>
      <c r="G213" s="15" t="n">
        <v>123200</v>
      </c>
      <c r="H213" s="15" t="n">
        <f aca="false">H214</f>
        <v>287400</v>
      </c>
      <c r="I213" s="15" t="n">
        <f aca="false">I214</f>
        <v>0</v>
      </c>
      <c r="J213" s="15" t="n">
        <v>0</v>
      </c>
      <c r="K213" s="16" t="e">
        <f aca="false">J213*100/I213</f>
        <v>#DIV/0!</v>
      </c>
    </row>
    <row r="214" customFormat="false" ht="12.75" hidden="false" customHeight="false" outlineLevel="0" collapsed="false">
      <c r="A214" s="8" t="n">
        <v>199</v>
      </c>
      <c r="B214" s="19" t="n">
        <v>1</v>
      </c>
      <c r="C214" s="21" t="s">
        <v>167</v>
      </c>
      <c r="D214" s="22" t="n">
        <v>1003</v>
      </c>
      <c r="E214" s="18" t="n">
        <v>7950090</v>
      </c>
      <c r="F214" s="19" t="n">
        <v>5</v>
      </c>
      <c r="G214" s="15" t="n">
        <v>0</v>
      </c>
      <c r="H214" s="15" t="n">
        <v>287400</v>
      </c>
      <c r="I214" s="15"/>
      <c r="J214" s="15" t="n">
        <v>0</v>
      </c>
      <c r="K214" s="16" t="e">
        <f aca="false">J214*100/I214</f>
        <v>#DIV/0!</v>
      </c>
    </row>
    <row r="215" customFormat="false" ht="12.75" hidden="false" customHeight="false" outlineLevel="0" collapsed="false">
      <c r="A215" s="8"/>
      <c r="B215" s="19" t="n">
        <v>1</v>
      </c>
      <c r="C215" s="21" t="s">
        <v>174</v>
      </c>
      <c r="D215" s="22" t="n">
        <v>1003</v>
      </c>
      <c r="E215" s="18" t="n">
        <v>5140100</v>
      </c>
      <c r="F215" s="19"/>
      <c r="G215" s="15"/>
      <c r="H215" s="15" t="n">
        <f aca="false">H216</f>
        <v>700000</v>
      </c>
      <c r="I215" s="15" t="n">
        <f aca="false">I216</f>
        <v>700000</v>
      </c>
      <c r="J215" s="15"/>
      <c r="K215" s="16"/>
    </row>
    <row r="216" customFormat="false" ht="12.75" hidden="false" customHeight="false" outlineLevel="0" collapsed="false">
      <c r="A216" s="8"/>
      <c r="B216" s="19" t="n">
        <v>1</v>
      </c>
      <c r="C216" s="21" t="s">
        <v>167</v>
      </c>
      <c r="D216" s="22" t="n">
        <v>1003</v>
      </c>
      <c r="E216" s="18" t="n">
        <v>5140100</v>
      </c>
      <c r="F216" s="19" t="n">
        <v>5</v>
      </c>
      <c r="G216" s="15"/>
      <c r="H216" s="15" t="n">
        <v>700000</v>
      </c>
      <c r="I216" s="15" t="n">
        <v>700000</v>
      </c>
      <c r="J216" s="15"/>
      <c r="K216" s="16"/>
    </row>
    <row r="217" customFormat="false" ht="25.5" hidden="false" customHeight="false" outlineLevel="0" collapsed="false">
      <c r="A217" s="8" t="n">
        <v>201</v>
      </c>
      <c r="B217" s="9" t="n">
        <v>2</v>
      </c>
      <c r="C217" s="10" t="s">
        <v>175</v>
      </c>
      <c r="D217" s="11"/>
      <c r="E217" s="12"/>
      <c r="F217" s="9"/>
      <c r="G217" s="13" t="n">
        <v>136338056.19</v>
      </c>
      <c r="H217" s="50" t="n">
        <f aca="false">H218+H228+H310</f>
        <v>124039500</v>
      </c>
      <c r="I217" s="50" t="n">
        <f aca="false">I218+I228+I310</f>
        <v>124039500</v>
      </c>
      <c r="J217" s="15" t="n">
        <v>92328867.33</v>
      </c>
      <c r="K217" s="16" t="n">
        <f aca="false">J217*100/I217</f>
        <v>74.4350528097904</v>
      </c>
      <c r="L217" s="17" t="n">
        <f aca="false">I218+I228+I310</f>
        <v>124039500</v>
      </c>
    </row>
    <row r="218" customFormat="false" ht="12.75" hidden="true" customHeight="false" outlineLevel="0" collapsed="false">
      <c r="A218" s="8" t="n">
        <v>202</v>
      </c>
      <c r="B218" s="19" t="n">
        <v>2</v>
      </c>
      <c r="C218" s="21" t="s">
        <v>25</v>
      </c>
      <c r="D218" s="22" t="n">
        <v>100</v>
      </c>
      <c r="E218" s="18"/>
      <c r="F218" s="19"/>
      <c r="G218" s="15" t="n">
        <v>1270000</v>
      </c>
      <c r="H218" s="15"/>
      <c r="I218" s="51"/>
      <c r="J218" s="15" t="n">
        <v>995425.26</v>
      </c>
      <c r="K218" s="16" t="e">
        <f aca="false">J218*100/I218</f>
        <v>#DIV/0!</v>
      </c>
    </row>
    <row r="219" customFormat="false" ht="12.75" hidden="true" customHeight="false" outlineLevel="0" collapsed="false">
      <c r="A219" s="8" t="n">
        <v>203</v>
      </c>
      <c r="B219" s="19" t="n">
        <v>2</v>
      </c>
      <c r="C219" s="21" t="s">
        <v>44</v>
      </c>
      <c r="D219" s="22" t="n">
        <v>114</v>
      </c>
      <c r="E219" s="18"/>
      <c r="F219" s="19"/>
      <c r="G219" s="15" t="n">
        <v>1270000</v>
      </c>
      <c r="H219" s="15"/>
      <c r="I219" s="15"/>
      <c r="J219" s="15" t="n">
        <v>995425.26</v>
      </c>
      <c r="K219" s="16" t="e">
        <f aca="false">J219*100/I219</f>
        <v>#DIV/0!</v>
      </c>
    </row>
    <row r="220" customFormat="false" ht="25.5" hidden="true" customHeight="false" outlineLevel="0" collapsed="false">
      <c r="A220" s="8" t="n">
        <v>204</v>
      </c>
      <c r="B220" s="19" t="n">
        <v>2</v>
      </c>
      <c r="C220" s="21" t="s">
        <v>176</v>
      </c>
      <c r="D220" s="22" t="n">
        <v>114</v>
      </c>
      <c r="E220" s="18" t="n">
        <v>5180000</v>
      </c>
      <c r="F220" s="19"/>
      <c r="G220" s="15" t="n">
        <v>0</v>
      </c>
      <c r="H220" s="15"/>
      <c r="I220" s="15"/>
      <c r="J220" s="15" t="n">
        <v>4400</v>
      </c>
      <c r="K220" s="16" t="e">
        <f aca="false">J220*100/I220</f>
        <v>#DIV/0!</v>
      </c>
    </row>
    <row r="221" customFormat="false" ht="12.75" hidden="true" customHeight="false" outlineLevel="0" collapsed="false">
      <c r="A221" s="8" t="n">
        <v>205</v>
      </c>
      <c r="B221" s="19" t="n">
        <v>2</v>
      </c>
      <c r="C221" s="21" t="s">
        <v>177</v>
      </c>
      <c r="D221" s="22" t="n">
        <v>114</v>
      </c>
      <c r="E221" s="18" t="n">
        <v>5180200</v>
      </c>
      <c r="F221" s="19"/>
      <c r="G221" s="15" t="n">
        <v>0</v>
      </c>
      <c r="H221" s="15"/>
      <c r="I221" s="15"/>
      <c r="J221" s="15" t="n">
        <v>4400</v>
      </c>
      <c r="K221" s="16" t="e">
        <f aca="false">J221*100/I221</f>
        <v>#DIV/0!</v>
      </c>
    </row>
    <row r="222" customFormat="false" ht="25.5" hidden="true" customHeight="false" outlineLevel="0" collapsed="false">
      <c r="A222" s="8" t="n">
        <v>206</v>
      </c>
      <c r="B222" s="19" t="n">
        <v>2</v>
      </c>
      <c r="C222" s="21" t="s">
        <v>178</v>
      </c>
      <c r="D222" s="22" t="n">
        <v>114</v>
      </c>
      <c r="E222" s="18" t="n">
        <v>5180202</v>
      </c>
      <c r="F222" s="19"/>
      <c r="G222" s="15" t="n">
        <v>0</v>
      </c>
      <c r="H222" s="15"/>
      <c r="I222" s="15"/>
      <c r="J222" s="15" t="n">
        <v>4400</v>
      </c>
      <c r="K222" s="16" t="e">
        <f aca="false">J222*100/I222</f>
        <v>#DIV/0!</v>
      </c>
    </row>
    <row r="223" customFormat="false" ht="25.5" hidden="true" customHeight="false" outlineLevel="0" collapsed="false">
      <c r="A223" s="8" t="n">
        <v>207</v>
      </c>
      <c r="B223" s="19" t="n">
        <v>2</v>
      </c>
      <c r="C223" s="21" t="s">
        <v>29</v>
      </c>
      <c r="D223" s="22" t="n">
        <v>114</v>
      </c>
      <c r="E223" s="18" t="n">
        <v>5180202</v>
      </c>
      <c r="F223" s="19" t="n">
        <v>500</v>
      </c>
      <c r="G223" s="15" t="n">
        <v>0</v>
      </c>
      <c r="H223" s="15"/>
      <c r="I223" s="15"/>
      <c r="J223" s="15" t="n">
        <v>4400</v>
      </c>
      <c r="K223" s="16" t="e">
        <f aca="false">J223*100/I223</f>
        <v>#DIV/0!</v>
      </c>
    </row>
    <row r="224" customFormat="false" ht="12.75" hidden="true" customHeight="false" outlineLevel="0" collapsed="false">
      <c r="A224" s="8" t="n">
        <v>208</v>
      </c>
      <c r="B224" s="19" t="n">
        <v>2</v>
      </c>
      <c r="C224" s="21" t="s">
        <v>75</v>
      </c>
      <c r="D224" s="22" t="n">
        <v>114</v>
      </c>
      <c r="E224" s="18" t="n">
        <v>5220000</v>
      </c>
      <c r="F224" s="19"/>
      <c r="G224" s="15" t="n">
        <v>1270000</v>
      </c>
      <c r="H224" s="15"/>
      <c r="I224" s="15"/>
      <c r="J224" s="15" t="n">
        <v>991025.26</v>
      </c>
      <c r="K224" s="16" t="e">
        <f aca="false">J224*100/I224</f>
        <v>#DIV/0!</v>
      </c>
    </row>
    <row r="225" customFormat="false" ht="51" hidden="true" customHeight="false" outlineLevel="0" collapsed="false">
      <c r="A225" s="8" t="n">
        <v>209</v>
      </c>
      <c r="B225" s="19" t="n">
        <v>2</v>
      </c>
      <c r="C225" s="21" t="s">
        <v>94</v>
      </c>
      <c r="D225" s="22" t="n">
        <v>114</v>
      </c>
      <c r="E225" s="18" t="n">
        <v>5225100</v>
      </c>
      <c r="F225" s="19"/>
      <c r="G225" s="15" t="n">
        <v>1270000</v>
      </c>
      <c r="H225" s="15"/>
      <c r="I225" s="15"/>
      <c r="J225" s="15" t="n">
        <v>991025.26</v>
      </c>
      <c r="K225" s="16" t="e">
        <f aca="false">J225*100/I225</f>
        <v>#DIV/0!</v>
      </c>
    </row>
    <row r="226" customFormat="false" ht="25.5" hidden="true" customHeight="false" outlineLevel="0" collapsed="false">
      <c r="A226" s="8" t="n">
        <v>210</v>
      </c>
      <c r="B226" s="19" t="n">
        <v>2</v>
      </c>
      <c r="C226" s="21" t="s">
        <v>117</v>
      </c>
      <c r="D226" s="22" t="n">
        <v>114</v>
      </c>
      <c r="E226" s="18" t="n">
        <v>5225102</v>
      </c>
      <c r="F226" s="19"/>
      <c r="G226" s="15" t="n">
        <v>1270000</v>
      </c>
      <c r="H226" s="15"/>
      <c r="I226" s="15"/>
      <c r="J226" s="15" t="n">
        <v>991025.26</v>
      </c>
      <c r="K226" s="16" t="e">
        <f aca="false">J226*100/I226</f>
        <v>#DIV/0!</v>
      </c>
    </row>
    <row r="227" customFormat="false" ht="25.5" hidden="true" customHeight="false" outlineLevel="0" collapsed="false">
      <c r="A227" s="8" t="n">
        <v>211</v>
      </c>
      <c r="B227" s="19" t="n">
        <v>2</v>
      </c>
      <c r="C227" s="21" t="s">
        <v>41</v>
      </c>
      <c r="D227" s="22" t="n">
        <v>114</v>
      </c>
      <c r="E227" s="18" t="n">
        <v>5225102</v>
      </c>
      <c r="F227" s="19" t="n">
        <v>1</v>
      </c>
      <c r="G227" s="15" t="n">
        <v>1270000</v>
      </c>
      <c r="H227" s="15"/>
      <c r="I227" s="15"/>
      <c r="J227" s="15" t="n">
        <v>991025.26</v>
      </c>
      <c r="K227" s="16" t="e">
        <f aca="false">J227*100/I227</f>
        <v>#DIV/0!</v>
      </c>
    </row>
    <row r="228" customFormat="false" ht="12.75" hidden="false" customHeight="false" outlineLevel="0" collapsed="false">
      <c r="A228" s="8" t="n">
        <v>212</v>
      </c>
      <c r="B228" s="19" t="n">
        <v>2</v>
      </c>
      <c r="C228" s="21" t="s">
        <v>137</v>
      </c>
      <c r="D228" s="22" t="n">
        <v>700</v>
      </c>
      <c r="E228" s="18"/>
      <c r="F228" s="19"/>
      <c r="G228" s="15" t="n">
        <v>130970856.66</v>
      </c>
      <c r="H228" s="51" t="n">
        <f aca="false">H229+H247+H287+H291</f>
        <v>119507400</v>
      </c>
      <c r="I228" s="51" t="n">
        <f aca="false">I229+I247+I287+I291</f>
        <v>119507400</v>
      </c>
      <c r="J228" s="15" t="n">
        <v>89176974.46</v>
      </c>
      <c r="K228" s="16" t="n">
        <f aca="false">J228*100/I228</f>
        <v>74.620462381409</v>
      </c>
      <c r="L228" s="17" t="n">
        <f aca="false">I229+I247+I287+I291</f>
        <v>119507400</v>
      </c>
    </row>
    <row r="229" customFormat="false" ht="12.75" hidden="false" customHeight="false" outlineLevel="0" collapsed="false">
      <c r="A229" s="8" t="n">
        <v>213</v>
      </c>
      <c r="B229" s="19" t="n">
        <v>2</v>
      </c>
      <c r="C229" s="21" t="s">
        <v>179</v>
      </c>
      <c r="D229" s="22" t="n">
        <v>701</v>
      </c>
      <c r="E229" s="18"/>
      <c r="F229" s="19"/>
      <c r="G229" s="15" t="n">
        <v>13526925.79</v>
      </c>
      <c r="H229" s="52" t="n">
        <f aca="false">H230+H236+H240+H242</f>
        <v>13494800</v>
      </c>
      <c r="I229" s="52" t="n">
        <f aca="false">I230+I236+I240+I242</f>
        <v>13494800</v>
      </c>
      <c r="J229" s="15" t="n">
        <v>9821406.62</v>
      </c>
      <c r="K229" s="16" t="n">
        <f aca="false">J229*100/I229</f>
        <v>72.7791936153185</v>
      </c>
    </row>
    <row r="230" customFormat="false" ht="12.75" hidden="false" customHeight="false" outlineLevel="0" collapsed="false">
      <c r="A230" s="8" t="n">
        <v>214</v>
      </c>
      <c r="B230" s="19" t="n">
        <v>2</v>
      </c>
      <c r="C230" s="21" t="s">
        <v>180</v>
      </c>
      <c r="D230" s="22" t="n">
        <v>701</v>
      </c>
      <c r="E230" s="18" t="n">
        <v>4200000</v>
      </c>
      <c r="F230" s="19"/>
      <c r="G230" s="15" t="n">
        <v>12479700</v>
      </c>
      <c r="H230" s="15" t="n">
        <f aca="false">H231+H233</f>
        <v>13494800</v>
      </c>
      <c r="I230" s="15" t="n">
        <f aca="false">I231+I233</f>
        <v>13494800</v>
      </c>
      <c r="J230" s="15" t="n">
        <v>9364002.68</v>
      </c>
      <c r="K230" s="16" t="n">
        <f aca="false">J230*100/I230</f>
        <v>69.3897107033821</v>
      </c>
    </row>
    <row r="231" customFormat="false" ht="89.25" hidden="false" customHeight="false" outlineLevel="0" collapsed="false">
      <c r="A231" s="8" t="n">
        <v>215</v>
      </c>
      <c r="B231" s="19" t="n">
        <v>2</v>
      </c>
      <c r="C231" s="21" t="s">
        <v>181</v>
      </c>
      <c r="D231" s="22" t="n">
        <v>701</v>
      </c>
      <c r="E231" s="18" t="n">
        <v>4201000</v>
      </c>
      <c r="F231" s="19"/>
      <c r="G231" s="15" t="n">
        <v>174100</v>
      </c>
      <c r="H231" s="15" t="n">
        <f aca="false">H232</f>
        <v>145100</v>
      </c>
      <c r="I231" s="15" t="n">
        <f aca="false">I232</f>
        <v>145100</v>
      </c>
      <c r="J231" s="15" t="n">
        <v>85987.63</v>
      </c>
      <c r="K231" s="16" t="n">
        <f aca="false">J231*100/I231</f>
        <v>59.2609441764301</v>
      </c>
    </row>
    <row r="232" customFormat="false" ht="25.5" hidden="false" customHeight="false" outlineLevel="0" collapsed="false">
      <c r="A232" s="8" t="n">
        <v>216</v>
      </c>
      <c r="B232" s="19" t="n">
        <v>2</v>
      </c>
      <c r="C232" s="21" t="s">
        <v>41</v>
      </c>
      <c r="D232" s="22" t="n">
        <v>701</v>
      </c>
      <c r="E232" s="18" t="n">
        <v>4201000</v>
      </c>
      <c r="F232" s="19" t="n">
        <v>1</v>
      </c>
      <c r="G232" s="15" t="n">
        <v>174100</v>
      </c>
      <c r="H232" s="15" t="n">
        <v>145100</v>
      </c>
      <c r="I232" s="15" t="n">
        <v>145100</v>
      </c>
      <c r="J232" s="15" t="n">
        <v>85987.63</v>
      </c>
      <c r="K232" s="16" t="n">
        <f aca="false">J232*100/I232</f>
        <v>59.2609441764301</v>
      </c>
    </row>
    <row r="233" customFormat="false" ht="25.5" hidden="false" customHeight="false" outlineLevel="0" collapsed="false">
      <c r="A233" s="8" t="n">
        <v>217</v>
      </c>
      <c r="B233" s="19" t="n">
        <v>2</v>
      </c>
      <c r="C233" s="21" t="s">
        <v>49</v>
      </c>
      <c r="D233" s="22" t="n">
        <v>701</v>
      </c>
      <c r="E233" s="18" t="n">
        <v>4209900</v>
      </c>
      <c r="F233" s="19"/>
      <c r="G233" s="15" t="n">
        <v>12305600</v>
      </c>
      <c r="H233" s="15" t="n">
        <f aca="false">H234+H235</f>
        <v>13349700</v>
      </c>
      <c r="I233" s="15" t="n">
        <f aca="false">I234+I235</f>
        <v>13349700</v>
      </c>
      <c r="J233" s="15" t="n">
        <v>9278015.05</v>
      </c>
      <c r="K233" s="16" t="n">
        <f aca="false">J233*100/I233</f>
        <v>69.4998018682068</v>
      </c>
    </row>
    <row r="234" customFormat="false" ht="25.5" hidden="false" customHeight="false" outlineLevel="0" collapsed="false">
      <c r="A234" s="8" t="n">
        <v>218</v>
      </c>
      <c r="B234" s="19" t="n">
        <v>2</v>
      </c>
      <c r="C234" s="21" t="s">
        <v>41</v>
      </c>
      <c r="D234" s="22" t="n">
        <v>701</v>
      </c>
      <c r="E234" s="18" t="n">
        <v>4209900</v>
      </c>
      <c r="F234" s="19" t="n">
        <v>1</v>
      </c>
      <c r="G234" s="15" t="n">
        <v>11965300</v>
      </c>
      <c r="H234" s="15" t="n">
        <v>12604100</v>
      </c>
      <c r="I234" s="15" t="n">
        <v>12604100</v>
      </c>
      <c r="J234" s="15" t="n">
        <v>8846326.42</v>
      </c>
      <c r="K234" s="16" t="n">
        <f aca="false">J234*100/I234</f>
        <v>70.1861015066526</v>
      </c>
    </row>
    <row r="235" customFormat="false" ht="38.25" hidden="false" customHeight="false" outlineLevel="0" collapsed="false">
      <c r="A235" s="8" t="n">
        <v>219</v>
      </c>
      <c r="B235" s="19" t="n">
        <v>2</v>
      </c>
      <c r="C235" s="21" t="s">
        <v>71</v>
      </c>
      <c r="D235" s="22" t="n">
        <v>701</v>
      </c>
      <c r="E235" s="18" t="n">
        <v>4209900</v>
      </c>
      <c r="F235" s="19" t="n">
        <v>810</v>
      </c>
      <c r="G235" s="15" t="n">
        <v>340300</v>
      </c>
      <c r="H235" s="15" t="n">
        <v>745600</v>
      </c>
      <c r="I235" s="15" t="n">
        <v>745600</v>
      </c>
      <c r="J235" s="15" t="n">
        <v>431688.63</v>
      </c>
      <c r="K235" s="16" t="n">
        <f aca="false">J235*100/I235</f>
        <v>57.8981531652361</v>
      </c>
    </row>
    <row r="236" customFormat="false" ht="12.75" hidden="true" customHeight="false" outlineLevel="0" collapsed="false">
      <c r="A236" s="8" t="n">
        <v>223</v>
      </c>
      <c r="B236" s="19" t="n">
        <v>2</v>
      </c>
      <c r="C236" s="21" t="s">
        <v>182</v>
      </c>
      <c r="D236" s="22" t="n">
        <v>701</v>
      </c>
      <c r="E236" s="18" t="n">
        <v>4360000</v>
      </c>
      <c r="F236" s="19"/>
      <c r="G236" s="15" t="n">
        <v>326184.3</v>
      </c>
      <c r="H236" s="15"/>
      <c r="I236" s="15"/>
      <c r="J236" s="15" t="n">
        <v>195341.61</v>
      </c>
      <c r="K236" s="16" t="e">
        <f aca="false">J236*100/I236</f>
        <v>#DIV/0!</v>
      </c>
    </row>
    <row r="237" customFormat="false" ht="51" hidden="true" customHeight="false" outlineLevel="0" collapsed="false">
      <c r="A237" s="8" t="n">
        <v>224</v>
      </c>
      <c r="B237" s="19" t="n">
        <v>2</v>
      </c>
      <c r="C237" s="21" t="s">
        <v>183</v>
      </c>
      <c r="D237" s="22" t="n">
        <v>701</v>
      </c>
      <c r="E237" s="18" t="n">
        <v>4367500</v>
      </c>
      <c r="F237" s="19"/>
      <c r="G237" s="15" t="n">
        <v>326184.3</v>
      </c>
      <c r="H237" s="15"/>
      <c r="I237" s="15"/>
      <c r="J237" s="15" t="n">
        <v>195341.61</v>
      </c>
      <c r="K237" s="16" t="e">
        <f aca="false">J237*100/I237</f>
        <v>#DIV/0!</v>
      </c>
    </row>
    <row r="238" customFormat="false" ht="25.5" hidden="true" customHeight="false" outlineLevel="0" collapsed="false">
      <c r="A238" s="8" t="n">
        <v>225</v>
      </c>
      <c r="B238" s="19" t="n">
        <v>2</v>
      </c>
      <c r="C238" s="21" t="s">
        <v>184</v>
      </c>
      <c r="D238" s="22" t="n">
        <v>701</v>
      </c>
      <c r="E238" s="18" t="n">
        <v>4367501</v>
      </c>
      <c r="F238" s="19"/>
      <c r="G238" s="15" t="n">
        <v>325860.83</v>
      </c>
      <c r="H238" s="15"/>
      <c r="I238" s="15"/>
      <c r="J238" s="15" t="n">
        <v>195225.19</v>
      </c>
      <c r="K238" s="16" t="e">
        <f aca="false">J238*100/I238</f>
        <v>#DIV/0!</v>
      </c>
    </row>
    <row r="239" customFormat="false" ht="25.5" hidden="true" customHeight="false" outlineLevel="0" collapsed="false">
      <c r="A239" s="8" t="n">
        <v>226</v>
      </c>
      <c r="B239" s="19" t="n">
        <v>2</v>
      </c>
      <c r="C239" s="21" t="s">
        <v>41</v>
      </c>
      <c r="D239" s="22" t="n">
        <v>701</v>
      </c>
      <c r="E239" s="18" t="n">
        <v>4367501</v>
      </c>
      <c r="F239" s="19" t="n">
        <v>1</v>
      </c>
      <c r="G239" s="15" t="n">
        <v>325860.83</v>
      </c>
      <c r="H239" s="15"/>
      <c r="I239" s="15"/>
      <c r="J239" s="15" t="n">
        <v>195225.19</v>
      </c>
      <c r="K239" s="16" t="e">
        <f aca="false">J239*100/I239</f>
        <v>#DIV/0!</v>
      </c>
    </row>
    <row r="240" customFormat="false" ht="12.75" hidden="true" customHeight="false" outlineLevel="0" collapsed="false">
      <c r="A240" s="8" t="n">
        <v>227</v>
      </c>
      <c r="B240" s="19" t="n">
        <v>2</v>
      </c>
      <c r="C240" s="21" t="s">
        <v>185</v>
      </c>
      <c r="D240" s="22" t="n">
        <v>701</v>
      </c>
      <c r="E240" s="18" t="n">
        <v>4367502</v>
      </c>
      <c r="F240" s="19"/>
      <c r="G240" s="15" t="n">
        <v>323.47</v>
      </c>
      <c r="H240" s="15"/>
      <c r="I240" s="15"/>
      <c r="J240" s="15" t="n">
        <v>116.42</v>
      </c>
      <c r="K240" s="16" t="e">
        <f aca="false">J240*100/I240</f>
        <v>#DIV/0!</v>
      </c>
    </row>
    <row r="241" customFormat="false" ht="25.5" hidden="true" customHeight="false" outlineLevel="0" collapsed="false">
      <c r="A241" s="8" t="n">
        <v>228</v>
      </c>
      <c r="B241" s="19" t="n">
        <v>2</v>
      </c>
      <c r="C241" s="21" t="s">
        <v>41</v>
      </c>
      <c r="D241" s="22" t="n">
        <v>701</v>
      </c>
      <c r="E241" s="18" t="n">
        <v>4367502</v>
      </c>
      <c r="F241" s="19" t="n">
        <v>1</v>
      </c>
      <c r="G241" s="15" t="n">
        <v>323.47</v>
      </c>
      <c r="H241" s="15"/>
      <c r="I241" s="15"/>
      <c r="J241" s="15" t="n">
        <v>116.42</v>
      </c>
      <c r="K241" s="16" t="e">
        <f aca="false">J241*100/I241</f>
        <v>#DIV/0!</v>
      </c>
    </row>
    <row r="242" customFormat="false" ht="25.5" hidden="true" customHeight="false" outlineLevel="0" collapsed="false">
      <c r="A242" s="8" t="n">
        <v>236</v>
      </c>
      <c r="B242" s="19" t="n">
        <v>2</v>
      </c>
      <c r="C242" s="21" t="s">
        <v>118</v>
      </c>
      <c r="D242" s="22" t="n">
        <v>701</v>
      </c>
      <c r="E242" s="18" t="n">
        <v>7950000</v>
      </c>
      <c r="F242" s="19"/>
      <c r="G242" s="15" t="n">
        <v>35500</v>
      </c>
      <c r="H242" s="15"/>
      <c r="I242" s="15"/>
      <c r="J242" s="15" t="n">
        <v>0</v>
      </c>
      <c r="K242" s="16" t="n">
        <v>0</v>
      </c>
    </row>
    <row r="243" customFormat="false" ht="12.75" hidden="true" customHeight="false" outlineLevel="0" collapsed="false">
      <c r="A243" s="8" t="n">
        <v>237</v>
      </c>
      <c r="B243" s="19" t="n">
        <v>2</v>
      </c>
      <c r="C243" s="21" t="s">
        <v>186</v>
      </c>
      <c r="D243" s="22" t="n">
        <v>701</v>
      </c>
      <c r="E243" s="18" t="n">
        <v>7950103</v>
      </c>
      <c r="F243" s="19"/>
      <c r="G243" s="15" t="n">
        <v>10500</v>
      </c>
      <c r="H243" s="15"/>
      <c r="I243" s="15" t="n">
        <v>0</v>
      </c>
      <c r="J243" s="15" t="n">
        <v>0</v>
      </c>
      <c r="K243" s="16" t="n">
        <v>0</v>
      </c>
    </row>
    <row r="244" customFormat="false" ht="12.75" hidden="true" customHeight="false" outlineLevel="0" collapsed="false">
      <c r="A244" s="8" t="n">
        <v>238</v>
      </c>
      <c r="B244" s="19" t="n">
        <v>2</v>
      </c>
      <c r="C244" s="21" t="s">
        <v>147</v>
      </c>
      <c r="D244" s="22" t="n">
        <v>701</v>
      </c>
      <c r="E244" s="18" t="n">
        <v>7950103</v>
      </c>
      <c r="F244" s="19" t="n">
        <v>22</v>
      </c>
      <c r="G244" s="15" t="n">
        <v>10500</v>
      </c>
      <c r="H244" s="15"/>
      <c r="I244" s="15" t="n">
        <v>0</v>
      </c>
      <c r="J244" s="15" t="n">
        <v>0</v>
      </c>
      <c r="K244" s="16" t="n">
        <v>0</v>
      </c>
    </row>
    <row r="245" customFormat="false" ht="12.75" hidden="true" customHeight="false" outlineLevel="0" collapsed="false">
      <c r="A245" s="8" t="n">
        <v>239</v>
      </c>
      <c r="B245" s="19" t="n">
        <v>2</v>
      </c>
      <c r="C245" s="21" t="s">
        <v>187</v>
      </c>
      <c r="D245" s="22" t="n">
        <v>701</v>
      </c>
      <c r="E245" s="18" t="n">
        <v>7950104</v>
      </c>
      <c r="F245" s="19"/>
      <c r="G245" s="15" t="n">
        <v>25000</v>
      </c>
      <c r="H245" s="15"/>
      <c r="I245" s="15" t="n">
        <v>0</v>
      </c>
      <c r="J245" s="15" t="n">
        <v>0</v>
      </c>
      <c r="K245" s="16" t="n">
        <v>0</v>
      </c>
    </row>
    <row r="246" customFormat="false" ht="12.75" hidden="true" customHeight="false" outlineLevel="0" collapsed="false">
      <c r="A246" s="8" t="n">
        <v>240</v>
      </c>
      <c r="B246" s="19" t="n">
        <v>2</v>
      </c>
      <c r="C246" s="21" t="s">
        <v>147</v>
      </c>
      <c r="D246" s="22" t="n">
        <v>701</v>
      </c>
      <c r="E246" s="18" t="n">
        <v>7950104</v>
      </c>
      <c r="F246" s="19" t="n">
        <v>22</v>
      </c>
      <c r="G246" s="15" t="n">
        <v>25000</v>
      </c>
      <c r="H246" s="15"/>
      <c r="I246" s="15" t="n">
        <v>0</v>
      </c>
      <c r="J246" s="15" t="n">
        <v>0</v>
      </c>
      <c r="K246" s="16" t="n">
        <v>0</v>
      </c>
    </row>
    <row r="247" customFormat="false" ht="12.75" hidden="false" customHeight="false" outlineLevel="0" collapsed="false">
      <c r="A247" s="8" t="n">
        <v>241</v>
      </c>
      <c r="B247" s="19" t="n">
        <v>2</v>
      </c>
      <c r="C247" s="21" t="s">
        <v>138</v>
      </c>
      <c r="D247" s="22" t="n">
        <v>702</v>
      </c>
      <c r="E247" s="18"/>
      <c r="F247" s="19"/>
      <c r="G247" s="15" t="n">
        <v>107035098.4</v>
      </c>
      <c r="H247" s="52" t="n">
        <f aca="false">H248+H255+H264+H270+H274+H280</f>
        <v>96378200</v>
      </c>
      <c r="I247" s="52" t="n">
        <f aca="false">I248+I255+I264+I270+I274+I280</f>
        <v>96378200</v>
      </c>
      <c r="J247" s="15" t="n">
        <v>71392287.26</v>
      </c>
      <c r="K247" s="16" t="n">
        <f aca="false">J247*100/I247</f>
        <v>74.0751407060933</v>
      </c>
      <c r="L247" s="17" t="n">
        <f aca="false">I248+I255+I264+I270+I274+I280</f>
        <v>96378200</v>
      </c>
    </row>
    <row r="248" customFormat="false" ht="25.5" hidden="false" customHeight="false" outlineLevel="0" collapsed="false">
      <c r="A248" s="8" t="n">
        <v>242</v>
      </c>
      <c r="B248" s="19" t="n">
        <v>2</v>
      </c>
      <c r="C248" s="21" t="s">
        <v>188</v>
      </c>
      <c r="D248" s="22" t="n">
        <v>702</v>
      </c>
      <c r="E248" s="18" t="n">
        <v>4210000</v>
      </c>
      <c r="F248" s="19"/>
      <c r="G248" s="15" t="n">
        <v>23376836.32</v>
      </c>
      <c r="H248" s="53" t="n">
        <f aca="false">H249+H251</f>
        <v>25002400</v>
      </c>
      <c r="I248" s="53" t="n">
        <f aca="false">I249+I251</f>
        <v>25002400</v>
      </c>
      <c r="J248" s="15" t="n">
        <v>16837503.92</v>
      </c>
      <c r="K248" s="16" t="n">
        <f aca="false">J248*100/I248</f>
        <v>67.3435506991329</v>
      </c>
      <c r="L248" s="17" t="n">
        <f aca="false">I249+I251</f>
        <v>25002400</v>
      </c>
    </row>
    <row r="249" customFormat="false" ht="25.5" hidden="false" customHeight="false" outlineLevel="0" collapsed="false">
      <c r="A249" s="8" t="n">
        <v>243</v>
      </c>
      <c r="B249" s="19" t="n">
        <v>2</v>
      </c>
      <c r="C249" s="21" t="s">
        <v>189</v>
      </c>
      <c r="D249" s="22" t="n">
        <v>702</v>
      </c>
      <c r="E249" s="18" t="n">
        <v>4211000</v>
      </c>
      <c r="F249" s="19"/>
      <c r="G249" s="15" t="n">
        <v>9500</v>
      </c>
      <c r="H249" s="15" t="n">
        <f aca="false">H250</f>
        <v>8700</v>
      </c>
      <c r="I249" s="15" t="n">
        <f aca="false">I250</f>
        <v>8700</v>
      </c>
      <c r="J249" s="15" t="n">
        <v>4824.49</v>
      </c>
      <c r="K249" s="16" t="n">
        <f aca="false">J249*100/I249</f>
        <v>55.453908045977</v>
      </c>
    </row>
    <row r="250" customFormat="false" ht="25.5" hidden="false" customHeight="false" outlineLevel="0" collapsed="false">
      <c r="A250" s="8" t="n">
        <v>244</v>
      </c>
      <c r="B250" s="19" t="n">
        <v>2</v>
      </c>
      <c r="C250" s="21" t="s">
        <v>41</v>
      </c>
      <c r="D250" s="22" t="n">
        <v>702</v>
      </c>
      <c r="E250" s="18" t="n">
        <v>4211000</v>
      </c>
      <c r="F250" s="19" t="n">
        <v>1</v>
      </c>
      <c r="G250" s="15" t="n">
        <v>9500</v>
      </c>
      <c r="H250" s="15" t="n">
        <v>8700</v>
      </c>
      <c r="I250" s="15" t="n">
        <v>8700</v>
      </c>
      <c r="J250" s="15" t="n">
        <v>4824.49</v>
      </c>
      <c r="K250" s="16" t="n">
        <f aca="false">J250*100/I250</f>
        <v>55.453908045977</v>
      </c>
    </row>
    <row r="251" customFormat="false" ht="25.5" hidden="false" customHeight="false" outlineLevel="0" collapsed="false">
      <c r="A251" s="8" t="n">
        <v>245</v>
      </c>
      <c r="B251" s="19" t="n">
        <v>2</v>
      </c>
      <c r="C251" s="21" t="s">
        <v>49</v>
      </c>
      <c r="D251" s="22" t="n">
        <v>702</v>
      </c>
      <c r="E251" s="18" t="n">
        <v>4219900</v>
      </c>
      <c r="F251" s="19"/>
      <c r="G251" s="15" t="n">
        <v>23367336.32</v>
      </c>
      <c r="H251" s="55" t="n">
        <f aca="false">H252+H253+H254</f>
        <v>24993700</v>
      </c>
      <c r="I251" s="55" t="n">
        <f aca="false">I252+I253+I254</f>
        <v>24993700</v>
      </c>
      <c r="J251" s="15" t="n">
        <v>16832679.43</v>
      </c>
      <c r="K251" s="16" t="n">
        <f aca="false">J251*100/I251</f>
        <v>67.3476893377131</v>
      </c>
      <c r="L251" s="17" t="n">
        <f aca="false">I252+I253+I254</f>
        <v>24993700</v>
      </c>
    </row>
    <row r="252" customFormat="false" ht="25.5" hidden="false" customHeight="false" outlineLevel="0" collapsed="false">
      <c r="A252" s="8" t="n">
        <v>246</v>
      </c>
      <c r="B252" s="19" t="n">
        <v>2</v>
      </c>
      <c r="C252" s="21" t="s">
        <v>41</v>
      </c>
      <c r="D252" s="22" t="n">
        <v>702</v>
      </c>
      <c r="E252" s="18" t="n">
        <v>4219900</v>
      </c>
      <c r="F252" s="19" t="n">
        <v>1</v>
      </c>
      <c r="G252" s="15" t="n">
        <v>23034636.32</v>
      </c>
      <c r="H252" s="15" t="n">
        <v>24470400</v>
      </c>
      <c r="I252" s="55" t="n">
        <v>24470400</v>
      </c>
      <c r="J252" s="15" t="n">
        <v>16090610.14</v>
      </c>
      <c r="K252" s="16" t="n">
        <f aca="false">J252*100/I252</f>
        <v>65.7554030175232</v>
      </c>
    </row>
    <row r="253" customFormat="false" ht="38.25" hidden="false" customHeight="false" outlineLevel="0" collapsed="false">
      <c r="A253" s="8" t="n">
        <v>247</v>
      </c>
      <c r="B253" s="19" t="n">
        <v>2</v>
      </c>
      <c r="C253" s="21" t="s">
        <v>71</v>
      </c>
      <c r="D253" s="22" t="n">
        <v>702</v>
      </c>
      <c r="E253" s="18" t="n">
        <v>4219900</v>
      </c>
      <c r="F253" s="19" t="n">
        <v>810</v>
      </c>
      <c r="G253" s="15" t="n">
        <v>332700</v>
      </c>
      <c r="H253" s="15" t="n">
        <v>523300</v>
      </c>
      <c r="I253" s="15" t="n">
        <v>523300</v>
      </c>
      <c r="J253" s="15" t="n">
        <v>179519.75</v>
      </c>
      <c r="K253" s="16" t="n">
        <f aca="false">J253*100/I253</f>
        <v>34.3053219950315</v>
      </c>
    </row>
    <row r="254" customFormat="false" ht="38.25" hidden="true" customHeight="false" outlineLevel="0" collapsed="false">
      <c r="A254" s="8" t="n">
        <v>248</v>
      </c>
      <c r="B254" s="19" t="n">
        <v>2</v>
      </c>
      <c r="C254" s="21" t="s">
        <v>190</v>
      </c>
      <c r="D254" s="22" t="n">
        <v>702</v>
      </c>
      <c r="E254" s="18" t="n">
        <v>4219900</v>
      </c>
      <c r="F254" s="19" t="n">
        <v>811</v>
      </c>
      <c r="G254" s="15" t="n">
        <v>0</v>
      </c>
      <c r="H254" s="15"/>
      <c r="I254" s="15"/>
      <c r="J254" s="15" t="n">
        <v>562549.54</v>
      </c>
      <c r="K254" s="16" t="e">
        <f aca="false">J254*100/I254</f>
        <v>#DIV/0!</v>
      </c>
    </row>
    <row r="255" customFormat="false" ht="12.75" hidden="true" customHeight="false" outlineLevel="0" collapsed="false">
      <c r="A255" s="8" t="n">
        <v>249</v>
      </c>
      <c r="B255" s="19" t="n">
        <v>2</v>
      </c>
      <c r="C255" s="21" t="s">
        <v>182</v>
      </c>
      <c r="D255" s="22" t="n">
        <v>702</v>
      </c>
      <c r="E255" s="18" t="n">
        <v>4360000</v>
      </c>
      <c r="F255" s="19"/>
      <c r="G255" s="15" t="n">
        <v>521781.41</v>
      </c>
      <c r="H255" s="15"/>
      <c r="I255" s="53"/>
      <c r="J255" s="15" t="n">
        <v>15260.13</v>
      </c>
      <c r="K255" s="16" t="e">
        <f aca="false">J255*100/I255</f>
        <v>#DIV/0!</v>
      </c>
    </row>
    <row r="256" customFormat="false" ht="25.5" hidden="true" customHeight="false" outlineLevel="0" collapsed="false">
      <c r="A256" s="8" t="n">
        <v>250</v>
      </c>
      <c r="B256" s="19" t="n">
        <v>2</v>
      </c>
      <c r="C256" s="21" t="s">
        <v>191</v>
      </c>
      <c r="D256" s="22" t="n">
        <v>702</v>
      </c>
      <c r="E256" s="18" t="n">
        <v>4360200</v>
      </c>
      <c r="F256" s="19"/>
      <c r="G256" s="15" t="n">
        <v>500000</v>
      </c>
      <c r="H256" s="15"/>
      <c r="I256" s="15"/>
      <c r="J256" s="15" t="n">
        <v>0</v>
      </c>
      <c r="K256" s="16" t="e">
        <f aca="false">J256*100/I256</f>
        <v>#DIV/0!</v>
      </c>
    </row>
    <row r="257" customFormat="false" ht="25.5" hidden="true" customHeight="false" outlineLevel="0" collapsed="false">
      <c r="A257" s="8" t="n">
        <v>251</v>
      </c>
      <c r="B257" s="19" t="n">
        <v>2</v>
      </c>
      <c r="C257" s="21" t="s">
        <v>192</v>
      </c>
      <c r="D257" s="22" t="n">
        <v>702</v>
      </c>
      <c r="E257" s="18" t="n">
        <v>4360202</v>
      </c>
      <c r="F257" s="19"/>
      <c r="G257" s="15" t="n">
        <v>500000</v>
      </c>
      <c r="H257" s="15"/>
      <c r="I257" s="15"/>
      <c r="J257" s="15" t="n">
        <v>0</v>
      </c>
      <c r="K257" s="16" t="e">
        <f aca="false">J257*100/I257</f>
        <v>#DIV/0!</v>
      </c>
    </row>
    <row r="258" customFormat="false" ht="25.5" hidden="true" customHeight="false" outlineLevel="0" collapsed="false">
      <c r="A258" s="8" t="n">
        <v>252</v>
      </c>
      <c r="B258" s="19" t="n">
        <v>2</v>
      </c>
      <c r="C258" s="21" t="s">
        <v>41</v>
      </c>
      <c r="D258" s="22" t="n">
        <v>702</v>
      </c>
      <c r="E258" s="18" t="n">
        <v>4360202</v>
      </c>
      <c r="F258" s="19" t="n">
        <v>1</v>
      </c>
      <c r="G258" s="15" t="n">
        <v>500000</v>
      </c>
      <c r="H258" s="15"/>
      <c r="I258" s="15"/>
      <c r="J258" s="15" t="n">
        <v>0</v>
      </c>
      <c r="K258" s="16" t="e">
        <f aca="false">J258*100/I258</f>
        <v>#DIV/0!</v>
      </c>
    </row>
    <row r="259" customFormat="false" ht="51" hidden="true" customHeight="false" outlineLevel="0" collapsed="false">
      <c r="A259" s="8" t="n">
        <v>253</v>
      </c>
      <c r="B259" s="19" t="n">
        <v>2</v>
      </c>
      <c r="C259" s="21" t="s">
        <v>183</v>
      </c>
      <c r="D259" s="22" t="n">
        <v>702</v>
      </c>
      <c r="E259" s="18" t="n">
        <v>4367500</v>
      </c>
      <c r="F259" s="19"/>
      <c r="G259" s="15" t="n">
        <v>21781.41</v>
      </c>
      <c r="H259" s="15"/>
      <c r="I259" s="15"/>
      <c r="J259" s="15" t="n">
        <v>15260.13</v>
      </c>
      <c r="K259" s="16" t="e">
        <f aca="false">J259*100/I259</f>
        <v>#DIV/0!</v>
      </c>
    </row>
    <row r="260" customFormat="false" ht="25.5" hidden="true" customHeight="false" outlineLevel="0" collapsed="false">
      <c r="A260" s="8" t="n">
        <v>254</v>
      </c>
      <c r="B260" s="19" t="n">
        <v>2</v>
      </c>
      <c r="C260" s="21" t="s">
        <v>184</v>
      </c>
      <c r="D260" s="22" t="n">
        <v>702</v>
      </c>
      <c r="E260" s="18" t="n">
        <v>4367501</v>
      </c>
      <c r="F260" s="19"/>
      <c r="G260" s="15" t="n">
        <v>21758.88</v>
      </c>
      <c r="H260" s="15"/>
      <c r="I260" s="15"/>
      <c r="J260" s="15" t="n">
        <v>15250.35</v>
      </c>
      <c r="K260" s="16" t="e">
        <f aca="false">J260*100/I260</f>
        <v>#DIV/0!</v>
      </c>
    </row>
    <row r="261" customFormat="false" ht="25.5" hidden="true" customHeight="false" outlineLevel="0" collapsed="false">
      <c r="A261" s="8" t="n">
        <v>255</v>
      </c>
      <c r="B261" s="19" t="n">
        <v>2</v>
      </c>
      <c r="C261" s="21" t="s">
        <v>41</v>
      </c>
      <c r="D261" s="22" t="n">
        <v>702</v>
      </c>
      <c r="E261" s="18" t="n">
        <v>4367501</v>
      </c>
      <c r="F261" s="19" t="n">
        <v>1</v>
      </c>
      <c r="G261" s="15" t="n">
        <v>21758.88</v>
      </c>
      <c r="H261" s="15"/>
      <c r="I261" s="15"/>
      <c r="J261" s="15" t="n">
        <v>15250.35</v>
      </c>
      <c r="K261" s="16" t="e">
        <f aca="false">J261*100/I261</f>
        <v>#DIV/0!</v>
      </c>
    </row>
    <row r="262" customFormat="false" ht="12.75" hidden="true" customHeight="false" outlineLevel="0" collapsed="false">
      <c r="A262" s="8" t="n">
        <v>256</v>
      </c>
      <c r="B262" s="19" t="n">
        <v>2</v>
      </c>
      <c r="C262" s="21" t="s">
        <v>185</v>
      </c>
      <c r="D262" s="22" t="n">
        <v>702</v>
      </c>
      <c r="E262" s="18" t="n">
        <v>4367502</v>
      </c>
      <c r="F262" s="19"/>
      <c r="G262" s="15" t="n">
        <v>22.53</v>
      </c>
      <c r="H262" s="15"/>
      <c r="I262" s="15"/>
      <c r="J262" s="15" t="n">
        <v>9.78</v>
      </c>
      <c r="K262" s="16" t="e">
        <f aca="false">J262*100/I262</f>
        <v>#DIV/0!</v>
      </c>
    </row>
    <row r="263" customFormat="false" ht="25.5" hidden="true" customHeight="false" outlineLevel="0" collapsed="false">
      <c r="A263" s="8" t="n">
        <v>257</v>
      </c>
      <c r="B263" s="19" t="n">
        <v>2</v>
      </c>
      <c r="C263" s="21" t="s">
        <v>41</v>
      </c>
      <c r="D263" s="22" t="n">
        <v>702</v>
      </c>
      <c r="E263" s="18" t="n">
        <v>4367502</v>
      </c>
      <c r="F263" s="19" t="n">
        <v>1</v>
      </c>
      <c r="G263" s="15" t="n">
        <v>22.53</v>
      </c>
      <c r="H263" s="15"/>
      <c r="I263" s="15"/>
      <c r="J263" s="15" t="n">
        <v>9.78</v>
      </c>
      <c r="K263" s="16" t="e">
        <f aca="false">J263*100/I263</f>
        <v>#DIV/0!</v>
      </c>
    </row>
    <row r="264" customFormat="false" ht="25.5" hidden="false" customHeight="false" outlineLevel="0" collapsed="false">
      <c r="A264" s="8" t="n">
        <v>258</v>
      </c>
      <c r="B264" s="19" t="n">
        <v>2</v>
      </c>
      <c r="C264" s="21" t="s">
        <v>35</v>
      </c>
      <c r="D264" s="22" t="n">
        <v>702</v>
      </c>
      <c r="E264" s="18" t="n">
        <v>5200000</v>
      </c>
      <c r="F264" s="19"/>
      <c r="G264" s="15" t="n">
        <v>5427923.19</v>
      </c>
      <c r="H264" s="53" t="n">
        <f aca="false">H265</f>
        <v>505800</v>
      </c>
      <c r="I264" s="53" t="n">
        <f aca="false">I265</f>
        <v>505800</v>
      </c>
      <c r="J264" s="15" t="n">
        <v>4711499.12</v>
      </c>
      <c r="K264" s="16" t="n">
        <f aca="false">J264*100/I264</f>
        <v>931.494487939897</v>
      </c>
    </row>
    <row r="265" customFormat="false" ht="25.5" hidden="false" customHeight="false" outlineLevel="0" collapsed="false">
      <c r="A265" s="8" t="n">
        <v>259</v>
      </c>
      <c r="B265" s="19" t="n">
        <v>2</v>
      </c>
      <c r="C265" s="21" t="s">
        <v>193</v>
      </c>
      <c r="D265" s="22" t="n">
        <v>702</v>
      </c>
      <c r="E265" s="18" t="n">
        <v>5200900</v>
      </c>
      <c r="F265" s="19"/>
      <c r="G265" s="15" t="n">
        <v>2419923.19</v>
      </c>
      <c r="H265" s="15" t="n">
        <f aca="false">H266</f>
        <v>505800</v>
      </c>
      <c r="I265" s="15" t="n">
        <f aca="false">I266</f>
        <v>505800</v>
      </c>
      <c r="J265" s="15" t="n">
        <v>1288821.97</v>
      </c>
      <c r="K265" s="16" t="n">
        <f aca="false">J265*100/I265</f>
        <v>254.80861407671</v>
      </c>
    </row>
    <row r="266" customFormat="false" ht="38.25" hidden="false" customHeight="false" outlineLevel="0" collapsed="false">
      <c r="A266" s="8" t="n">
        <v>260</v>
      </c>
      <c r="B266" s="19" t="n">
        <v>2</v>
      </c>
      <c r="C266" s="21" t="s">
        <v>194</v>
      </c>
      <c r="D266" s="22" t="n">
        <v>702</v>
      </c>
      <c r="E266" s="18" t="n">
        <v>5200901</v>
      </c>
      <c r="F266" s="19"/>
      <c r="G266" s="15" t="n">
        <v>1552901</v>
      </c>
      <c r="H266" s="15" t="n">
        <f aca="false">H267</f>
        <v>505800</v>
      </c>
      <c r="I266" s="15" t="n">
        <f aca="false">I267</f>
        <v>505800</v>
      </c>
      <c r="J266" s="15" t="n">
        <v>815248.15</v>
      </c>
      <c r="K266" s="16" t="n">
        <f aca="false">J266*100/I266</f>
        <v>161.179942665085</v>
      </c>
    </row>
    <row r="267" customFormat="false" ht="25.5" hidden="false" customHeight="false" outlineLevel="0" collapsed="false">
      <c r="A267" s="8" t="n">
        <v>261</v>
      </c>
      <c r="B267" s="19" t="n">
        <v>2</v>
      </c>
      <c r="C267" s="21" t="s">
        <v>41</v>
      </c>
      <c r="D267" s="22" t="n">
        <v>702</v>
      </c>
      <c r="E267" s="18" t="n">
        <v>5200901</v>
      </c>
      <c r="F267" s="19" t="n">
        <v>1</v>
      </c>
      <c r="G267" s="15" t="n">
        <v>1552901</v>
      </c>
      <c r="H267" s="15" t="n">
        <v>505800</v>
      </c>
      <c r="I267" s="15" t="n">
        <v>505800</v>
      </c>
      <c r="J267" s="15" t="n">
        <v>815248.15</v>
      </c>
      <c r="K267" s="16" t="n">
        <f aca="false">J267*100/I267</f>
        <v>161.179942665085</v>
      </c>
    </row>
    <row r="268" customFormat="false" ht="38.25" hidden="true" customHeight="false" outlineLevel="0" collapsed="false">
      <c r="A268" s="8" t="n">
        <v>262</v>
      </c>
      <c r="B268" s="19" t="n">
        <v>2</v>
      </c>
      <c r="C268" s="21" t="s">
        <v>195</v>
      </c>
      <c r="D268" s="22" t="n">
        <v>702</v>
      </c>
      <c r="E268" s="18" t="n">
        <v>5200902</v>
      </c>
      <c r="F268" s="19"/>
      <c r="G268" s="15" t="n">
        <v>867022.19</v>
      </c>
      <c r="H268" s="15"/>
      <c r="I268" s="15"/>
      <c r="J268" s="15" t="n">
        <v>473573.82</v>
      </c>
      <c r="K268" s="16" t="e">
        <f aca="false">J268*100/I268</f>
        <v>#DIV/0!</v>
      </c>
    </row>
    <row r="269" customFormat="false" ht="25.5" hidden="true" customHeight="false" outlineLevel="0" collapsed="false">
      <c r="A269" s="8" t="n">
        <v>263</v>
      </c>
      <c r="B269" s="19" t="n">
        <v>2</v>
      </c>
      <c r="C269" s="21" t="s">
        <v>41</v>
      </c>
      <c r="D269" s="22" t="n">
        <v>702</v>
      </c>
      <c r="E269" s="18" t="n">
        <v>5200902</v>
      </c>
      <c r="F269" s="19" t="n">
        <v>1</v>
      </c>
      <c r="G269" s="15" t="n">
        <v>867022.19</v>
      </c>
      <c r="H269" s="15"/>
      <c r="I269" s="15"/>
      <c r="J269" s="15" t="n">
        <v>473573.82</v>
      </c>
      <c r="K269" s="16" t="e">
        <f aca="false">J269*100/I269</f>
        <v>#DIV/0!</v>
      </c>
    </row>
    <row r="270" customFormat="false" ht="12.75" hidden="false" customHeight="false" outlineLevel="0" collapsed="false">
      <c r="A270" s="8" t="n">
        <v>269</v>
      </c>
      <c r="B270" s="19" t="n">
        <v>2</v>
      </c>
      <c r="C270" s="21" t="s">
        <v>45</v>
      </c>
      <c r="D270" s="22" t="n">
        <v>702</v>
      </c>
      <c r="E270" s="18" t="n">
        <v>5210000</v>
      </c>
      <c r="F270" s="19"/>
      <c r="G270" s="15" t="n">
        <v>76694057.48</v>
      </c>
      <c r="H270" s="53" t="n">
        <f aca="false">H271</f>
        <v>70870000</v>
      </c>
      <c r="I270" s="53" t="n">
        <f aca="false">I271</f>
        <v>70870000</v>
      </c>
      <c r="J270" s="15" t="n">
        <v>49157277.22</v>
      </c>
      <c r="K270" s="16" t="n">
        <f aca="false">J270*100/I270</f>
        <v>69.3626036686892</v>
      </c>
    </row>
    <row r="271" customFormat="false" ht="89.25" hidden="false" customHeight="false" outlineLevel="0" collapsed="false">
      <c r="A271" s="8" t="n">
        <v>270</v>
      </c>
      <c r="B271" s="19" t="n">
        <v>2</v>
      </c>
      <c r="C271" s="21" t="s">
        <v>196</v>
      </c>
      <c r="D271" s="22" t="n">
        <v>702</v>
      </c>
      <c r="E271" s="18" t="n">
        <v>5210200</v>
      </c>
      <c r="F271" s="15"/>
      <c r="G271" s="15" t="n">
        <f aca="false">G272</f>
        <v>76694057.48</v>
      </c>
      <c r="H271" s="15" t="n">
        <f aca="false">H272</f>
        <v>70870000</v>
      </c>
      <c r="I271" s="15" t="n">
        <f aca="false">I272</f>
        <v>70870000</v>
      </c>
      <c r="J271" s="15" t="n">
        <v>49157277.22</v>
      </c>
      <c r="K271" s="16" t="n">
        <f aca="false">J271*100/I271</f>
        <v>69.3626036686892</v>
      </c>
    </row>
    <row r="272" customFormat="false" ht="76.5" hidden="false" customHeight="false" outlineLevel="0" collapsed="false">
      <c r="A272" s="8" t="n">
        <v>271</v>
      </c>
      <c r="B272" s="19" t="n">
        <v>2</v>
      </c>
      <c r="C272" s="21" t="s">
        <v>197</v>
      </c>
      <c r="D272" s="22" t="n">
        <v>702</v>
      </c>
      <c r="E272" s="18" t="n">
        <v>5210212</v>
      </c>
      <c r="F272" s="19"/>
      <c r="G272" s="15" t="n">
        <v>76694057.48</v>
      </c>
      <c r="H272" s="15" t="n">
        <f aca="false">H273</f>
        <v>70870000</v>
      </c>
      <c r="I272" s="15" t="n">
        <f aca="false">I273</f>
        <v>70870000</v>
      </c>
      <c r="J272" s="15" t="n">
        <v>49157277.22</v>
      </c>
      <c r="K272" s="16" t="n">
        <f aca="false">J272*100/I272</f>
        <v>69.3626036686892</v>
      </c>
    </row>
    <row r="273" customFormat="false" ht="25.5" hidden="false" customHeight="false" outlineLevel="0" collapsed="false">
      <c r="A273" s="8" t="n">
        <v>272</v>
      </c>
      <c r="B273" s="19" t="n">
        <v>2</v>
      </c>
      <c r="C273" s="21" t="s">
        <v>41</v>
      </c>
      <c r="D273" s="22" t="n">
        <v>702</v>
      </c>
      <c r="E273" s="18" t="n">
        <v>5210212</v>
      </c>
      <c r="F273" s="19" t="n">
        <v>1</v>
      </c>
      <c r="G273" s="15" t="n">
        <v>76694057.48</v>
      </c>
      <c r="H273" s="15" t="n">
        <v>70870000</v>
      </c>
      <c r="I273" s="15" t="n">
        <v>70870000</v>
      </c>
      <c r="J273" s="15" t="n">
        <v>49157277.22</v>
      </c>
      <c r="K273" s="16" t="n">
        <f aca="false">J273*100/I273</f>
        <v>69.3626036686892</v>
      </c>
    </row>
    <row r="274" customFormat="false" ht="12.75" hidden="true" customHeight="false" outlineLevel="0" collapsed="false">
      <c r="A274" s="8" t="n">
        <v>273</v>
      </c>
      <c r="B274" s="19" t="n">
        <v>2</v>
      </c>
      <c r="C274" s="21" t="s">
        <v>75</v>
      </c>
      <c r="D274" s="22" t="n">
        <v>702</v>
      </c>
      <c r="E274" s="18" t="n">
        <v>5220000</v>
      </c>
      <c r="F274" s="19"/>
      <c r="G274" s="15" t="n">
        <v>610000</v>
      </c>
      <c r="H274" s="15"/>
      <c r="I274" s="53"/>
      <c r="J274" s="15" t="n">
        <v>336955.87</v>
      </c>
      <c r="K274" s="16" t="e">
        <f aca="false">J274*100/I274</f>
        <v>#DIV/0!</v>
      </c>
    </row>
    <row r="275" customFormat="false" ht="38.25" hidden="true" customHeight="false" outlineLevel="0" collapsed="false">
      <c r="A275" s="8" t="n">
        <v>274</v>
      </c>
      <c r="B275" s="19" t="n">
        <v>2</v>
      </c>
      <c r="C275" s="21" t="s">
        <v>198</v>
      </c>
      <c r="D275" s="22" t="n">
        <v>702</v>
      </c>
      <c r="E275" s="18" t="n">
        <v>5221000</v>
      </c>
      <c r="F275" s="19"/>
      <c r="G275" s="15" t="n">
        <v>610000</v>
      </c>
      <c r="H275" s="15"/>
      <c r="I275" s="15"/>
      <c r="J275" s="15" t="n">
        <v>336955.87</v>
      </c>
      <c r="K275" s="16" t="e">
        <f aca="false">J275*100/I275</f>
        <v>#DIV/0!</v>
      </c>
    </row>
    <row r="276" customFormat="false" ht="25.5" hidden="true" customHeight="false" outlineLevel="0" collapsed="false">
      <c r="A276" s="8" t="n">
        <v>275</v>
      </c>
      <c r="B276" s="19" t="n">
        <v>2</v>
      </c>
      <c r="C276" s="21" t="s">
        <v>199</v>
      </c>
      <c r="D276" s="22" t="n">
        <v>702</v>
      </c>
      <c r="E276" s="18" t="n">
        <v>5221002</v>
      </c>
      <c r="F276" s="19"/>
      <c r="G276" s="15" t="n">
        <v>270000</v>
      </c>
      <c r="H276" s="15"/>
      <c r="I276" s="15" t="n">
        <v>0</v>
      </c>
      <c r="J276" s="15" t="n">
        <v>0</v>
      </c>
      <c r="K276" s="16" t="n">
        <v>0</v>
      </c>
    </row>
    <row r="277" customFormat="false" ht="25.5" hidden="true" customHeight="false" outlineLevel="0" collapsed="false">
      <c r="A277" s="8" t="n">
        <v>276</v>
      </c>
      <c r="B277" s="19" t="n">
        <v>2</v>
      </c>
      <c r="C277" s="21" t="s">
        <v>41</v>
      </c>
      <c r="D277" s="22" t="n">
        <v>702</v>
      </c>
      <c r="E277" s="18" t="n">
        <v>5221002</v>
      </c>
      <c r="F277" s="19" t="n">
        <v>1</v>
      </c>
      <c r="G277" s="15" t="n">
        <v>270000</v>
      </c>
      <c r="H277" s="15"/>
      <c r="I277" s="15" t="n">
        <v>0</v>
      </c>
      <c r="J277" s="15" t="n">
        <v>0</v>
      </c>
      <c r="K277" s="16" t="n">
        <v>0</v>
      </c>
    </row>
    <row r="278" customFormat="false" ht="76.5" hidden="true" customHeight="false" outlineLevel="0" collapsed="false">
      <c r="A278" s="8" t="n">
        <v>277</v>
      </c>
      <c r="B278" s="19" t="n">
        <v>2</v>
      </c>
      <c r="C278" s="21" t="s">
        <v>200</v>
      </c>
      <c r="D278" s="22" t="n">
        <v>702</v>
      </c>
      <c r="E278" s="18" t="n">
        <v>5221004</v>
      </c>
      <c r="F278" s="19"/>
      <c r="G278" s="15" t="n">
        <v>340000</v>
      </c>
      <c r="H278" s="15"/>
      <c r="I278" s="15"/>
      <c r="J278" s="15" t="n">
        <v>336955.87</v>
      </c>
      <c r="K278" s="16" t="e">
        <f aca="false">J278*100/I278</f>
        <v>#DIV/0!</v>
      </c>
    </row>
    <row r="279" customFormat="false" ht="25.5" hidden="true" customHeight="false" outlineLevel="0" collapsed="false">
      <c r="A279" s="8" t="n">
        <v>278</v>
      </c>
      <c r="B279" s="19" t="n">
        <v>2</v>
      </c>
      <c r="C279" s="21" t="s">
        <v>41</v>
      </c>
      <c r="D279" s="22" t="n">
        <v>702</v>
      </c>
      <c r="E279" s="18" t="n">
        <v>5221004</v>
      </c>
      <c r="F279" s="19" t="n">
        <v>1</v>
      </c>
      <c r="G279" s="15" t="n">
        <v>340000</v>
      </c>
      <c r="H279" s="15"/>
      <c r="I279" s="15"/>
      <c r="J279" s="15" t="n">
        <v>336955.87</v>
      </c>
      <c r="K279" s="16" t="e">
        <f aca="false">J279*100/I279</f>
        <v>#DIV/0!</v>
      </c>
    </row>
    <row r="280" customFormat="false" ht="38.25" hidden="true" customHeight="false" outlineLevel="0" collapsed="false">
      <c r="A280" s="8" t="n">
        <v>279</v>
      </c>
      <c r="B280" s="19" t="n">
        <v>2</v>
      </c>
      <c r="C280" s="21" t="s">
        <v>84</v>
      </c>
      <c r="D280" s="22" t="n">
        <v>702</v>
      </c>
      <c r="E280" s="18" t="n">
        <v>9220000</v>
      </c>
      <c r="F280" s="19"/>
      <c r="G280" s="15" t="n">
        <v>404500</v>
      </c>
      <c r="H280" s="15"/>
      <c r="I280" s="53"/>
      <c r="J280" s="15" t="n">
        <v>333791</v>
      </c>
      <c r="K280" s="16" t="e">
        <f aca="false">J280*100/I280</f>
        <v>#DIV/0!</v>
      </c>
    </row>
    <row r="281" customFormat="false" ht="25.5" hidden="true" customHeight="false" outlineLevel="0" collapsed="false">
      <c r="A281" s="8" t="n">
        <v>280</v>
      </c>
      <c r="B281" s="19" t="n">
        <v>2</v>
      </c>
      <c r="C281" s="21" t="s">
        <v>201</v>
      </c>
      <c r="D281" s="22" t="n">
        <v>702</v>
      </c>
      <c r="E281" s="18" t="n">
        <v>9221001</v>
      </c>
      <c r="F281" s="19"/>
      <c r="G281" s="15" t="n">
        <v>252000</v>
      </c>
      <c r="H281" s="15"/>
      <c r="I281" s="15"/>
      <c r="J281" s="15" t="n">
        <v>0</v>
      </c>
      <c r="K281" s="16" t="e">
        <f aca="false">J281*100/I281</f>
        <v>#DIV/0!</v>
      </c>
    </row>
    <row r="282" customFormat="false" ht="25.5" hidden="true" customHeight="false" outlineLevel="0" collapsed="false">
      <c r="A282" s="8" t="n">
        <v>281</v>
      </c>
      <c r="B282" s="19" t="n">
        <v>2</v>
      </c>
      <c r="C282" s="21" t="s">
        <v>41</v>
      </c>
      <c r="D282" s="22" t="n">
        <v>702</v>
      </c>
      <c r="E282" s="18" t="n">
        <v>9221001</v>
      </c>
      <c r="F282" s="19" t="n">
        <v>1</v>
      </c>
      <c r="G282" s="15" t="n">
        <v>252000</v>
      </c>
      <c r="H282" s="15"/>
      <c r="I282" s="15"/>
      <c r="J282" s="15" t="n">
        <v>0</v>
      </c>
      <c r="K282" s="16" t="e">
        <f aca="false">J282*100/I282</f>
        <v>#DIV/0!</v>
      </c>
    </row>
    <row r="283" customFormat="false" ht="51" hidden="true" customHeight="false" outlineLevel="0" collapsed="false">
      <c r="A283" s="8" t="n">
        <v>282</v>
      </c>
      <c r="B283" s="19" t="n">
        <v>2</v>
      </c>
      <c r="C283" s="21" t="s">
        <v>202</v>
      </c>
      <c r="D283" s="22" t="n">
        <v>702</v>
      </c>
      <c r="E283" s="18" t="n">
        <v>9221002</v>
      </c>
      <c r="F283" s="19"/>
      <c r="G283" s="15" t="n">
        <v>67500</v>
      </c>
      <c r="H283" s="15"/>
      <c r="I283" s="15"/>
      <c r="J283" s="15" t="n">
        <v>253155</v>
      </c>
      <c r="K283" s="16" t="e">
        <f aca="false">J283*100/I283</f>
        <v>#DIV/0!</v>
      </c>
    </row>
    <row r="284" customFormat="false" ht="25.5" hidden="true" customHeight="false" outlineLevel="0" collapsed="false">
      <c r="A284" s="8" t="n">
        <v>283</v>
      </c>
      <c r="B284" s="19" t="n">
        <v>2</v>
      </c>
      <c r="C284" s="21" t="s">
        <v>41</v>
      </c>
      <c r="D284" s="22" t="n">
        <v>702</v>
      </c>
      <c r="E284" s="18" t="n">
        <v>9221002</v>
      </c>
      <c r="F284" s="19" t="n">
        <v>1</v>
      </c>
      <c r="G284" s="15" t="n">
        <v>67500</v>
      </c>
      <c r="H284" s="15"/>
      <c r="I284" s="15"/>
      <c r="J284" s="15" t="n">
        <v>253155</v>
      </c>
      <c r="K284" s="16" t="e">
        <f aca="false">J284*100/I284</f>
        <v>#DIV/0!</v>
      </c>
    </row>
    <row r="285" customFormat="false" ht="25.5" hidden="true" customHeight="false" outlineLevel="0" collapsed="false">
      <c r="A285" s="8" t="n">
        <v>284</v>
      </c>
      <c r="B285" s="19" t="n">
        <v>2</v>
      </c>
      <c r="C285" s="21" t="s">
        <v>203</v>
      </c>
      <c r="D285" s="22" t="n">
        <v>702</v>
      </c>
      <c r="E285" s="18" t="n">
        <v>9221004</v>
      </c>
      <c r="F285" s="19"/>
      <c r="G285" s="15" t="n">
        <v>85000</v>
      </c>
      <c r="H285" s="15"/>
      <c r="I285" s="15"/>
      <c r="J285" s="15" t="n">
        <v>80636</v>
      </c>
      <c r="K285" s="16" t="e">
        <f aca="false">J285*100/I285</f>
        <v>#DIV/0!</v>
      </c>
    </row>
    <row r="286" customFormat="false" ht="25.5" hidden="true" customHeight="false" outlineLevel="0" collapsed="false">
      <c r="A286" s="8" t="n">
        <v>285</v>
      </c>
      <c r="B286" s="19" t="n">
        <v>2</v>
      </c>
      <c r="C286" s="21" t="s">
        <v>41</v>
      </c>
      <c r="D286" s="22" t="n">
        <v>702</v>
      </c>
      <c r="E286" s="18" t="n">
        <v>9221004</v>
      </c>
      <c r="F286" s="19" t="n">
        <v>1</v>
      </c>
      <c r="G286" s="15" t="n">
        <v>85000</v>
      </c>
      <c r="H286" s="15"/>
      <c r="I286" s="15"/>
      <c r="J286" s="15" t="n">
        <v>80636</v>
      </c>
      <c r="K286" s="16" t="e">
        <f aca="false">J286*100/I286</f>
        <v>#DIV/0!</v>
      </c>
    </row>
    <row r="287" customFormat="false" ht="12.75" hidden="true" customHeight="false" outlineLevel="0" collapsed="false">
      <c r="A287" s="8" t="n">
        <v>286</v>
      </c>
      <c r="B287" s="19" t="n">
        <v>2</v>
      </c>
      <c r="C287" s="21" t="s">
        <v>145</v>
      </c>
      <c r="D287" s="22" t="n">
        <v>707</v>
      </c>
      <c r="E287" s="18"/>
      <c r="F287" s="19"/>
      <c r="G287" s="15" t="n">
        <v>390000</v>
      </c>
      <c r="H287" s="15"/>
      <c r="I287" s="52"/>
      <c r="J287" s="15" t="n">
        <v>303771.45</v>
      </c>
      <c r="K287" s="16" t="e">
        <f aca="false">J287*100/I287</f>
        <v>#DIV/0!</v>
      </c>
    </row>
    <row r="288" customFormat="false" ht="25.5" hidden="true" customHeight="false" outlineLevel="0" collapsed="false">
      <c r="A288" s="8" t="n">
        <v>287</v>
      </c>
      <c r="B288" s="19" t="n">
        <v>2</v>
      </c>
      <c r="C288" s="21" t="s">
        <v>118</v>
      </c>
      <c r="D288" s="22" t="n">
        <v>707</v>
      </c>
      <c r="E288" s="18" t="n">
        <v>7950000</v>
      </c>
      <c r="F288" s="19"/>
      <c r="G288" s="15" t="n">
        <v>390000</v>
      </c>
      <c r="H288" s="15"/>
      <c r="I288" s="53"/>
      <c r="J288" s="15" t="n">
        <v>303771.45</v>
      </c>
      <c r="K288" s="16" t="e">
        <f aca="false">J288*100/I288</f>
        <v>#DIV/0!</v>
      </c>
    </row>
    <row r="289" customFormat="false" ht="38.25" hidden="true" customHeight="false" outlineLevel="0" collapsed="false">
      <c r="A289" s="8" t="n">
        <v>288</v>
      </c>
      <c r="B289" s="19" t="n">
        <v>2</v>
      </c>
      <c r="C289" s="21" t="s">
        <v>204</v>
      </c>
      <c r="D289" s="22" t="n">
        <v>707</v>
      </c>
      <c r="E289" s="18" t="n">
        <v>7950100</v>
      </c>
      <c r="F289" s="19"/>
      <c r="G289" s="15" t="n">
        <v>390000</v>
      </c>
      <c r="H289" s="15"/>
      <c r="I289" s="15"/>
      <c r="J289" s="15" t="n">
        <v>303771.45</v>
      </c>
      <c r="K289" s="16" t="e">
        <f aca="false">J289*100/I289</f>
        <v>#DIV/0!</v>
      </c>
    </row>
    <row r="290" customFormat="false" ht="12.75" hidden="true" customHeight="false" outlineLevel="0" collapsed="false">
      <c r="A290" s="8" t="n">
        <v>289</v>
      </c>
      <c r="B290" s="19" t="n">
        <v>2</v>
      </c>
      <c r="C290" s="21" t="s">
        <v>147</v>
      </c>
      <c r="D290" s="22" t="n">
        <v>707</v>
      </c>
      <c r="E290" s="18" t="n">
        <v>7950100</v>
      </c>
      <c r="F290" s="19" t="n">
        <v>22</v>
      </c>
      <c r="G290" s="15" t="n">
        <v>390000</v>
      </c>
      <c r="H290" s="15"/>
      <c r="I290" s="15"/>
      <c r="J290" s="15" t="n">
        <v>303771.45</v>
      </c>
      <c r="K290" s="16" t="e">
        <f aca="false">J290*100/I290</f>
        <v>#DIV/0!</v>
      </c>
    </row>
    <row r="291" customFormat="false" ht="12.75" hidden="false" customHeight="false" outlineLevel="0" collapsed="false">
      <c r="A291" s="8" t="n">
        <v>290</v>
      </c>
      <c r="B291" s="19" t="n">
        <v>2</v>
      </c>
      <c r="C291" s="21" t="s">
        <v>205</v>
      </c>
      <c r="D291" s="22" t="n">
        <v>709</v>
      </c>
      <c r="E291" s="18"/>
      <c r="F291" s="19"/>
      <c r="G291" s="15" t="n">
        <v>10018832.47</v>
      </c>
      <c r="H291" s="52" t="n">
        <f aca="false">H292+H298+H305</f>
        <v>9634400</v>
      </c>
      <c r="I291" s="52" t="n">
        <f aca="false">I292+I298+I305</f>
        <v>9634400</v>
      </c>
      <c r="J291" s="15" t="n">
        <v>7659509.13</v>
      </c>
      <c r="K291" s="16" t="n">
        <f aca="false">J291*100/I291</f>
        <v>79.5016724445736</v>
      </c>
    </row>
    <row r="292" customFormat="false" ht="51" hidden="false" customHeight="false" outlineLevel="0" collapsed="false">
      <c r="A292" s="8" t="n">
        <v>291</v>
      </c>
      <c r="B292" s="19" t="n">
        <v>2</v>
      </c>
      <c r="C292" s="21" t="s">
        <v>27</v>
      </c>
      <c r="D292" s="22" t="n">
        <v>709</v>
      </c>
      <c r="E292" s="18" t="n">
        <v>20000</v>
      </c>
      <c r="F292" s="19"/>
      <c r="G292" s="15" t="n">
        <v>2408532.47</v>
      </c>
      <c r="H292" s="53" t="n">
        <f aca="false">H293</f>
        <v>2312000</v>
      </c>
      <c r="I292" s="53" t="n">
        <f aca="false">I293</f>
        <v>2312000</v>
      </c>
      <c r="J292" s="15" t="n">
        <v>1648500.83</v>
      </c>
      <c r="K292" s="16" t="n">
        <f aca="false">J292*100/I292</f>
        <v>71.3019390138408</v>
      </c>
    </row>
    <row r="293" customFormat="false" ht="12.75" hidden="false" customHeight="false" outlineLevel="0" collapsed="false">
      <c r="A293" s="8" t="n">
        <v>292</v>
      </c>
      <c r="B293" s="19" t="n">
        <v>2</v>
      </c>
      <c r="C293" s="21" t="s">
        <v>33</v>
      </c>
      <c r="D293" s="22" t="n">
        <v>709</v>
      </c>
      <c r="E293" s="18" t="n">
        <v>20400</v>
      </c>
      <c r="F293" s="19"/>
      <c r="G293" s="15" t="n">
        <v>2408532.47</v>
      </c>
      <c r="H293" s="55" t="n">
        <f aca="false">H294+H296</f>
        <v>2312000</v>
      </c>
      <c r="I293" s="55" t="n">
        <f aca="false">I294+I296</f>
        <v>2312000</v>
      </c>
      <c r="J293" s="15" t="n">
        <v>1648500.83</v>
      </c>
      <c r="K293" s="16" t="n">
        <f aca="false">J293*100/I293</f>
        <v>71.3019390138408</v>
      </c>
    </row>
    <row r="294" customFormat="false" ht="38.25" hidden="false" customHeight="false" outlineLevel="0" collapsed="false">
      <c r="A294" s="8" t="n">
        <v>293</v>
      </c>
      <c r="B294" s="19" t="n">
        <v>2</v>
      </c>
      <c r="C294" s="21" t="s">
        <v>34</v>
      </c>
      <c r="D294" s="22" t="n">
        <v>709</v>
      </c>
      <c r="E294" s="18" t="n">
        <v>20401</v>
      </c>
      <c r="F294" s="19"/>
      <c r="G294" s="15" t="n">
        <v>1479300</v>
      </c>
      <c r="H294" s="55" t="n">
        <f aca="false">H295</f>
        <v>1454900</v>
      </c>
      <c r="I294" s="55" t="n">
        <f aca="false">I295</f>
        <v>1454900</v>
      </c>
      <c r="J294" s="15" t="n">
        <v>1068209.55</v>
      </c>
      <c r="K294" s="16" t="n">
        <f aca="false">J294*100/I294</f>
        <v>73.4215100694206</v>
      </c>
    </row>
    <row r="295" customFormat="false" ht="25.5" hidden="false" customHeight="false" outlineLevel="0" collapsed="false">
      <c r="A295" s="8" t="n">
        <v>294</v>
      </c>
      <c r="B295" s="19" t="n">
        <v>2</v>
      </c>
      <c r="C295" s="21" t="s">
        <v>29</v>
      </c>
      <c r="D295" s="22" t="n">
        <v>709</v>
      </c>
      <c r="E295" s="18" t="n">
        <v>20401</v>
      </c>
      <c r="F295" s="19" t="n">
        <v>500</v>
      </c>
      <c r="G295" s="15" t="n">
        <v>1479300</v>
      </c>
      <c r="H295" s="15" t="n">
        <v>1454900</v>
      </c>
      <c r="I295" s="15" t="n">
        <v>1454900</v>
      </c>
      <c r="J295" s="15" t="n">
        <v>1068209.55</v>
      </c>
      <c r="K295" s="16" t="n">
        <f aca="false">J295*100/I295</f>
        <v>73.4215100694206</v>
      </c>
    </row>
    <row r="296" customFormat="false" ht="38.25" hidden="false" customHeight="false" outlineLevel="0" collapsed="false">
      <c r="A296" s="8" t="n">
        <v>295</v>
      </c>
      <c r="B296" s="19" t="n">
        <v>2</v>
      </c>
      <c r="C296" s="21" t="s">
        <v>206</v>
      </c>
      <c r="D296" s="22" t="n">
        <v>709</v>
      </c>
      <c r="E296" s="18" t="n">
        <v>20472</v>
      </c>
      <c r="F296" s="19"/>
      <c r="G296" s="15" t="n">
        <v>929232.47</v>
      </c>
      <c r="H296" s="55" t="n">
        <f aca="false">H297</f>
        <v>857100</v>
      </c>
      <c r="I296" s="55" t="n">
        <f aca="false">I297</f>
        <v>857100</v>
      </c>
      <c r="J296" s="15" t="n">
        <v>580291.28</v>
      </c>
      <c r="K296" s="16" t="n">
        <f aca="false">J296*100/I296</f>
        <v>67.7040345350601</v>
      </c>
    </row>
    <row r="297" customFormat="false" ht="25.5" hidden="false" customHeight="false" outlineLevel="0" collapsed="false">
      <c r="A297" s="8" t="n">
        <v>296</v>
      </c>
      <c r="B297" s="19" t="n">
        <v>2</v>
      </c>
      <c r="C297" s="21" t="s">
        <v>29</v>
      </c>
      <c r="D297" s="22" t="n">
        <v>709</v>
      </c>
      <c r="E297" s="18" t="n">
        <v>20472</v>
      </c>
      <c r="F297" s="19" t="n">
        <v>500</v>
      </c>
      <c r="G297" s="15" t="n">
        <v>929232.47</v>
      </c>
      <c r="H297" s="15" t="n">
        <v>857100</v>
      </c>
      <c r="I297" s="15" t="n">
        <v>857100</v>
      </c>
      <c r="J297" s="15" t="n">
        <v>580291.28</v>
      </c>
      <c r="K297" s="16" t="n">
        <f aca="false">J297*100/I297</f>
        <v>67.7040345350601</v>
      </c>
    </row>
    <row r="298" customFormat="false" ht="76.5" hidden="false" customHeight="false" outlineLevel="0" collapsed="false">
      <c r="A298" s="8" t="n">
        <v>303</v>
      </c>
      <c r="B298" s="19" t="n">
        <v>2</v>
      </c>
      <c r="C298" s="21" t="s">
        <v>151</v>
      </c>
      <c r="D298" s="22" t="n">
        <v>709</v>
      </c>
      <c r="E298" s="18" t="n">
        <v>4520000</v>
      </c>
      <c r="F298" s="19"/>
      <c r="G298" s="15" t="n">
        <v>0</v>
      </c>
      <c r="H298" s="53" t="n">
        <f aca="false">H299</f>
        <v>7322400</v>
      </c>
      <c r="I298" s="53" t="n">
        <f aca="false">I299</f>
        <v>7322400</v>
      </c>
      <c r="J298" s="15" t="n">
        <v>5452960.76</v>
      </c>
      <c r="K298" s="16" t="n">
        <f aca="false">J298*100/I298</f>
        <v>74.4695831967661</v>
      </c>
    </row>
    <row r="299" customFormat="false" ht="25.5" hidden="false" customHeight="false" outlineLevel="0" collapsed="false">
      <c r="A299" s="8" t="n">
        <v>304</v>
      </c>
      <c r="B299" s="19" t="n">
        <v>2</v>
      </c>
      <c r="C299" s="21" t="s">
        <v>49</v>
      </c>
      <c r="D299" s="22" t="n">
        <v>709</v>
      </c>
      <c r="E299" s="18" t="n">
        <v>4529900</v>
      </c>
      <c r="F299" s="19"/>
      <c r="G299" s="15" t="n">
        <v>0</v>
      </c>
      <c r="H299" s="15" t="n">
        <f aca="false">H300</f>
        <v>7322400</v>
      </c>
      <c r="I299" s="15" t="n">
        <f aca="false">I300</f>
        <v>7322400</v>
      </c>
      <c r="J299" s="15" t="n">
        <v>5452960.76</v>
      </c>
      <c r="K299" s="16" t="n">
        <f aca="false">J299*100/I299</f>
        <v>74.4695831967661</v>
      </c>
    </row>
    <row r="300" customFormat="false" ht="25.5" hidden="false" customHeight="false" outlineLevel="0" collapsed="false">
      <c r="A300" s="8" t="n">
        <v>305</v>
      </c>
      <c r="B300" s="19" t="n">
        <v>2</v>
      </c>
      <c r="C300" s="21" t="s">
        <v>41</v>
      </c>
      <c r="D300" s="22" t="n">
        <v>709</v>
      </c>
      <c r="E300" s="18" t="n">
        <v>4529900</v>
      </c>
      <c r="F300" s="19" t="n">
        <v>1</v>
      </c>
      <c r="G300" s="15" t="n">
        <v>0</v>
      </c>
      <c r="H300" s="15" t="n">
        <v>7322400</v>
      </c>
      <c r="I300" s="15" t="n">
        <v>7322400</v>
      </c>
      <c r="J300" s="15" t="n">
        <v>5452960.76</v>
      </c>
      <c r="K300" s="16" t="n">
        <f aca="false">J300*100/I300</f>
        <v>74.4695831967661</v>
      </c>
    </row>
    <row r="301" customFormat="false" ht="12.75" hidden="true" customHeight="false" outlineLevel="0" collapsed="false">
      <c r="A301" s="8" t="n">
        <v>306</v>
      </c>
      <c r="B301" s="19" t="n">
        <v>2</v>
      </c>
      <c r="C301" s="21" t="s">
        <v>75</v>
      </c>
      <c r="D301" s="22" t="n">
        <v>709</v>
      </c>
      <c r="E301" s="18" t="n">
        <v>5220000</v>
      </c>
      <c r="F301" s="19"/>
      <c r="G301" s="15" t="n">
        <v>412600</v>
      </c>
      <c r="H301" s="15"/>
      <c r="I301" s="15"/>
      <c r="J301" s="15" t="n">
        <v>412600</v>
      </c>
      <c r="K301" s="16" t="e">
        <f aca="false">J301*100/I301</f>
        <v>#DIV/0!</v>
      </c>
    </row>
    <row r="302" customFormat="false" ht="51" hidden="true" customHeight="false" outlineLevel="0" collapsed="false">
      <c r="A302" s="8" t="n">
        <v>307</v>
      </c>
      <c r="B302" s="19" t="n">
        <v>2</v>
      </c>
      <c r="C302" s="21" t="s">
        <v>94</v>
      </c>
      <c r="D302" s="22" t="n">
        <v>709</v>
      </c>
      <c r="E302" s="18" t="n">
        <v>5225100</v>
      </c>
      <c r="F302" s="19"/>
      <c r="G302" s="15" t="n">
        <v>412600</v>
      </c>
      <c r="H302" s="15"/>
      <c r="I302" s="15"/>
      <c r="J302" s="15" t="n">
        <v>412600</v>
      </c>
      <c r="K302" s="16" t="e">
        <f aca="false">J302*100/I302</f>
        <v>#DIV/0!</v>
      </c>
    </row>
    <row r="303" customFormat="false" ht="38.25" hidden="true" customHeight="false" outlineLevel="0" collapsed="false">
      <c r="A303" s="8" t="n">
        <v>308</v>
      </c>
      <c r="B303" s="19" t="n">
        <v>2</v>
      </c>
      <c r="C303" s="21" t="s">
        <v>95</v>
      </c>
      <c r="D303" s="22" t="n">
        <v>709</v>
      </c>
      <c r="E303" s="18" t="n">
        <v>5225101</v>
      </c>
      <c r="F303" s="19"/>
      <c r="G303" s="15" t="n">
        <v>412600</v>
      </c>
      <c r="H303" s="15"/>
      <c r="I303" s="15"/>
      <c r="J303" s="15" t="n">
        <v>412600</v>
      </c>
      <c r="K303" s="16" t="e">
        <f aca="false">J303*100/I303</f>
        <v>#DIV/0!</v>
      </c>
    </row>
    <row r="304" customFormat="false" ht="12.75" hidden="true" customHeight="false" outlineLevel="0" collapsed="false">
      <c r="A304" s="8"/>
      <c r="B304" s="19"/>
      <c r="C304" s="21"/>
      <c r="D304" s="22"/>
      <c r="E304" s="18"/>
      <c r="F304" s="19"/>
      <c r="G304" s="15"/>
      <c r="H304" s="15"/>
      <c r="I304" s="15"/>
      <c r="J304" s="15"/>
      <c r="K304" s="16"/>
    </row>
    <row r="305" customFormat="false" ht="25.5" hidden="true" customHeight="false" outlineLevel="0" collapsed="false">
      <c r="A305" s="8" t="n">
        <v>310</v>
      </c>
      <c r="B305" s="19" t="n">
        <v>2</v>
      </c>
      <c r="C305" s="21" t="s">
        <v>118</v>
      </c>
      <c r="D305" s="22" t="n">
        <v>709</v>
      </c>
      <c r="E305" s="18" t="n">
        <v>7950000</v>
      </c>
      <c r="F305" s="19"/>
      <c r="G305" s="15" t="n">
        <v>264500</v>
      </c>
      <c r="H305" s="15"/>
      <c r="I305" s="53" t="n">
        <f aca="false">I306+I308</f>
        <v>0</v>
      </c>
      <c r="J305" s="15" t="n">
        <v>145447.54</v>
      </c>
      <c r="K305" s="16" t="e">
        <f aca="false">J305*100/I305</f>
        <v>#DIV/0!</v>
      </c>
    </row>
    <row r="306" customFormat="false" ht="12.75" hidden="true" customHeight="false" outlineLevel="0" collapsed="false">
      <c r="A306" s="8" t="n">
        <v>313</v>
      </c>
      <c r="B306" s="19" t="n">
        <v>2</v>
      </c>
      <c r="C306" s="21" t="s">
        <v>207</v>
      </c>
      <c r="D306" s="22" t="n">
        <v>709</v>
      </c>
      <c r="E306" s="18" t="n">
        <v>7950102</v>
      </c>
      <c r="F306" s="19"/>
      <c r="G306" s="15" t="n">
        <v>83000</v>
      </c>
      <c r="H306" s="15"/>
      <c r="I306" s="15"/>
      <c r="J306" s="15" t="n">
        <v>78447.54</v>
      </c>
      <c r="K306" s="16" t="e">
        <f aca="false">J306*100/I306</f>
        <v>#DIV/0!</v>
      </c>
    </row>
    <row r="307" customFormat="false" ht="12.75" hidden="true" customHeight="false" outlineLevel="0" collapsed="false">
      <c r="A307" s="8" t="n">
        <v>314</v>
      </c>
      <c r="B307" s="19" t="n">
        <v>2</v>
      </c>
      <c r="C307" s="21" t="s">
        <v>147</v>
      </c>
      <c r="D307" s="22" t="n">
        <v>709</v>
      </c>
      <c r="E307" s="18" t="n">
        <v>7950102</v>
      </c>
      <c r="F307" s="19" t="n">
        <v>22</v>
      </c>
      <c r="G307" s="15" t="n">
        <v>83000</v>
      </c>
      <c r="H307" s="15"/>
      <c r="I307" s="15"/>
      <c r="J307" s="15" t="n">
        <v>78447.54</v>
      </c>
      <c r="K307" s="16" t="e">
        <f aca="false">J307*100/I307</f>
        <v>#DIV/0!</v>
      </c>
    </row>
    <row r="308" customFormat="false" ht="12.75" hidden="true" customHeight="false" outlineLevel="0" collapsed="false">
      <c r="A308" s="8" t="n">
        <v>315</v>
      </c>
      <c r="B308" s="19" t="n">
        <v>2</v>
      </c>
      <c r="C308" s="21" t="s">
        <v>186</v>
      </c>
      <c r="D308" s="22" t="n">
        <v>709</v>
      </c>
      <c r="E308" s="18" t="n">
        <v>7950103</v>
      </c>
      <c r="F308" s="19"/>
      <c r="G308" s="15" t="n">
        <v>81500</v>
      </c>
      <c r="H308" s="15"/>
      <c r="I308" s="15"/>
      <c r="J308" s="15" t="n">
        <v>67000</v>
      </c>
      <c r="K308" s="16" t="e">
        <f aca="false">J308*100/I308</f>
        <v>#DIV/0!</v>
      </c>
    </row>
    <row r="309" customFormat="false" ht="12.75" hidden="true" customHeight="false" outlineLevel="0" collapsed="false">
      <c r="A309" s="8" t="n">
        <v>316</v>
      </c>
      <c r="B309" s="19" t="n">
        <v>2</v>
      </c>
      <c r="C309" s="21" t="s">
        <v>147</v>
      </c>
      <c r="D309" s="22" t="n">
        <v>709</v>
      </c>
      <c r="E309" s="18" t="n">
        <v>7950103</v>
      </c>
      <c r="F309" s="19" t="n">
        <v>22</v>
      </c>
      <c r="G309" s="15" t="n">
        <v>81500</v>
      </c>
      <c r="H309" s="15"/>
      <c r="I309" s="15"/>
      <c r="J309" s="15" t="n">
        <v>67000</v>
      </c>
      <c r="K309" s="16" t="e">
        <f aca="false">J309*100/I309</f>
        <v>#DIV/0!</v>
      </c>
    </row>
    <row r="310" customFormat="false" ht="12.75" hidden="false" customHeight="false" outlineLevel="0" collapsed="false">
      <c r="A310" s="8" t="n">
        <v>317</v>
      </c>
      <c r="B310" s="19" t="n">
        <v>2</v>
      </c>
      <c r="C310" s="21" t="s">
        <v>163</v>
      </c>
      <c r="D310" s="22" t="n">
        <v>1000</v>
      </c>
      <c r="E310" s="18"/>
      <c r="F310" s="19"/>
      <c r="G310" s="15" t="n">
        <v>4097199.53</v>
      </c>
      <c r="H310" s="51" t="n">
        <f aca="false">H311+H316</f>
        <v>4532100</v>
      </c>
      <c r="I310" s="51" t="n">
        <f aca="false">I311+I316</f>
        <v>4532100</v>
      </c>
      <c r="J310" s="15" t="n">
        <v>2156467.61</v>
      </c>
      <c r="K310" s="16" t="n">
        <f aca="false">J310*100/I310</f>
        <v>47.5820835815626</v>
      </c>
    </row>
    <row r="311" customFormat="false" ht="12.75" hidden="false" customHeight="false" outlineLevel="0" collapsed="false">
      <c r="A311" s="8" t="n">
        <v>318</v>
      </c>
      <c r="B311" s="19" t="n">
        <v>2</v>
      </c>
      <c r="C311" s="21" t="s">
        <v>168</v>
      </c>
      <c r="D311" s="22" t="n">
        <v>1003</v>
      </c>
      <c r="E311" s="18"/>
      <c r="F311" s="19"/>
      <c r="G311" s="15" t="n">
        <v>4097199.53</v>
      </c>
      <c r="H311" s="52" t="n">
        <f aca="false">H312</f>
        <v>4190800</v>
      </c>
      <c r="I311" s="52" t="n">
        <f aca="false">I312</f>
        <v>4190800</v>
      </c>
      <c r="J311" s="15" t="n">
        <v>2156467.61</v>
      </c>
      <c r="K311" s="16" t="n">
        <f aca="false">J311*100/I311</f>
        <v>51.4571826381598</v>
      </c>
    </row>
    <row r="312" customFormat="false" ht="12.75" hidden="false" customHeight="false" outlineLevel="0" collapsed="false">
      <c r="A312" s="8" t="n">
        <v>319</v>
      </c>
      <c r="B312" s="19" t="n">
        <v>2</v>
      </c>
      <c r="C312" s="21" t="s">
        <v>45</v>
      </c>
      <c r="D312" s="22" t="n">
        <v>1003</v>
      </c>
      <c r="E312" s="18" t="n">
        <v>5210000</v>
      </c>
      <c r="F312" s="19"/>
      <c r="G312" s="15" t="n">
        <v>4097199.53</v>
      </c>
      <c r="H312" s="15" t="n">
        <f aca="false">H313</f>
        <v>4190800</v>
      </c>
      <c r="I312" s="15" t="n">
        <f aca="false">I313</f>
        <v>4190800</v>
      </c>
      <c r="J312" s="15" t="n">
        <v>2156467.61</v>
      </c>
      <c r="K312" s="16" t="n">
        <f aca="false">J312*100/I312</f>
        <v>51.4571826381598</v>
      </c>
    </row>
    <row r="313" customFormat="false" ht="89.25" hidden="false" customHeight="false" outlineLevel="0" collapsed="false">
      <c r="A313" s="8" t="n">
        <v>320</v>
      </c>
      <c r="B313" s="19" t="n">
        <v>2</v>
      </c>
      <c r="C313" s="21" t="s">
        <v>196</v>
      </c>
      <c r="D313" s="22" t="n">
        <v>1003</v>
      </c>
      <c r="E313" s="18" t="n">
        <v>5210200</v>
      </c>
      <c r="F313" s="19"/>
      <c r="G313" s="15" t="n">
        <v>4097199.53</v>
      </c>
      <c r="H313" s="15" t="n">
        <f aca="false">H314</f>
        <v>4190800</v>
      </c>
      <c r="I313" s="15" t="n">
        <f aca="false">I314</f>
        <v>4190800</v>
      </c>
      <c r="J313" s="15" t="n">
        <v>2156467.61</v>
      </c>
      <c r="K313" s="16" t="n">
        <f aca="false">J313*100/I313</f>
        <v>51.4571826381598</v>
      </c>
    </row>
    <row r="314" customFormat="false" ht="63.75" hidden="false" customHeight="false" outlineLevel="0" collapsed="false">
      <c r="A314" s="8" t="n">
        <v>321</v>
      </c>
      <c r="B314" s="19" t="n">
        <v>2</v>
      </c>
      <c r="C314" s="21" t="s">
        <v>208</v>
      </c>
      <c r="D314" s="22" t="n">
        <v>1003</v>
      </c>
      <c r="E314" s="18" t="n">
        <v>5210214</v>
      </c>
      <c r="F314" s="19"/>
      <c r="G314" s="15" t="n">
        <v>4097199.53</v>
      </c>
      <c r="H314" s="15" t="n">
        <f aca="false">H315</f>
        <v>4190800</v>
      </c>
      <c r="I314" s="15" t="n">
        <f aca="false">I315</f>
        <v>4190800</v>
      </c>
      <c r="J314" s="15" t="n">
        <v>2156467.61</v>
      </c>
      <c r="K314" s="16" t="n">
        <f aca="false">J314*100/I314</f>
        <v>51.4571826381598</v>
      </c>
    </row>
    <row r="315" customFormat="false" ht="25.5" hidden="false" customHeight="false" outlineLevel="0" collapsed="false">
      <c r="A315" s="8" t="n">
        <v>323</v>
      </c>
      <c r="B315" s="19" t="n">
        <v>2</v>
      </c>
      <c r="C315" s="21" t="s">
        <v>57</v>
      </c>
      <c r="D315" s="22" t="n">
        <v>1003</v>
      </c>
      <c r="E315" s="18" t="n">
        <v>5210214</v>
      </c>
      <c r="F315" s="19" t="n">
        <v>9</v>
      </c>
      <c r="G315" s="15" t="n">
        <v>3984578.13</v>
      </c>
      <c r="H315" s="15" t="n">
        <v>4190800</v>
      </c>
      <c r="I315" s="15" t="n">
        <v>4190800</v>
      </c>
      <c r="J315" s="15" t="n">
        <v>2156467.61</v>
      </c>
      <c r="K315" s="16" t="n">
        <f aca="false">J315*100/I315</f>
        <v>51.4571826381598</v>
      </c>
    </row>
    <row r="316" customFormat="false" ht="25.5" hidden="false" customHeight="false" outlineLevel="0" collapsed="false">
      <c r="A316" s="8" t="n">
        <v>602</v>
      </c>
      <c r="B316" s="19" t="n">
        <v>2</v>
      </c>
      <c r="C316" s="21" t="s">
        <v>35</v>
      </c>
      <c r="D316" s="22" t="n">
        <v>1004</v>
      </c>
      <c r="E316" s="18" t="n">
        <v>5200000</v>
      </c>
      <c r="F316" s="19"/>
      <c r="G316" s="15" t="n">
        <v>479634.09</v>
      </c>
      <c r="H316" s="52" t="n">
        <f aca="false">H317</f>
        <v>341300</v>
      </c>
      <c r="I316" s="52" t="n">
        <f aca="false">I317</f>
        <v>341300</v>
      </c>
      <c r="J316" s="15" t="n">
        <v>146173.39</v>
      </c>
      <c r="K316" s="16" t="n">
        <f aca="false">J316*100/I316</f>
        <v>42.8284178142397</v>
      </c>
    </row>
    <row r="317" customFormat="false" ht="63.75" hidden="false" customHeight="false" outlineLevel="0" collapsed="false">
      <c r="A317" s="8" t="n">
        <v>603</v>
      </c>
      <c r="B317" s="19" t="n">
        <v>2</v>
      </c>
      <c r="C317" s="21" t="s">
        <v>209</v>
      </c>
      <c r="D317" s="22" t="n">
        <v>1004</v>
      </c>
      <c r="E317" s="18" t="n">
        <v>5201000</v>
      </c>
      <c r="F317" s="19"/>
      <c r="G317" s="15" t="n">
        <v>479634.09</v>
      </c>
      <c r="H317" s="15" t="n">
        <f aca="false">H318+H322</f>
        <v>341300</v>
      </c>
      <c r="I317" s="15" t="n">
        <f aca="false">I318+I322</f>
        <v>341300</v>
      </c>
      <c r="J317" s="15" t="n">
        <v>146173.39</v>
      </c>
      <c r="K317" s="16" t="n">
        <f aca="false">J317*100/I317</f>
        <v>42.8284178142397</v>
      </c>
    </row>
    <row r="318" customFormat="false" ht="76.5" hidden="false" customHeight="false" outlineLevel="0" collapsed="false">
      <c r="A318" s="8" t="n">
        <v>604</v>
      </c>
      <c r="B318" s="19" t="n">
        <v>2</v>
      </c>
      <c r="C318" s="21" t="s">
        <v>210</v>
      </c>
      <c r="D318" s="22" t="n">
        <v>1004</v>
      </c>
      <c r="E318" s="18" t="n">
        <v>5201001</v>
      </c>
      <c r="F318" s="19"/>
      <c r="G318" s="15" t="n">
        <v>421814.22</v>
      </c>
      <c r="H318" s="15" t="n">
        <f aca="false">H319</f>
        <v>335400</v>
      </c>
      <c r="I318" s="15" t="n">
        <f aca="false">I319</f>
        <v>335400</v>
      </c>
      <c r="J318" s="15" t="n">
        <v>144721.41</v>
      </c>
      <c r="K318" s="16" t="n">
        <f aca="false">J318*100/I318</f>
        <v>43.1488998211091</v>
      </c>
    </row>
    <row r="319" customFormat="false" ht="12.75" hidden="false" customHeight="false" outlineLevel="0" collapsed="false">
      <c r="A319" s="8" t="n">
        <v>605</v>
      </c>
      <c r="B319" s="19" t="n">
        <v>2</v>
      </c>
      <c r="C319" s="21" t="s">
        <v>167</v>
      </c>
      <c r="D319" s="22" t="n">
        <v>1004</v>
      </c>
      <c r="E319" s="18" t="n">
        <v>5201001</v>
      </c>
      <c r="F319" s="19" t="n">
        <v>5</v>
      </c>
      <c r="G319" s="15" t="n">
        <v>421814.22</v>
      </c>
      <c r="H319" s="15" t="n">
        <v>335400</v>
      </c>
      <c r="I319" s="15" t="n">
        <v>335400</v>
      </c>
      <c r="J319" s="15" t="n">
        <v>144721.41</v>
      </c>
      <c r="K319" s="16" t="n">
        <f aca="false">J319*100/I319</f>
        <v>43.1488998211091</v>
      </c>
    </row>
    <row r="320" customFormat="false" ht="89.25" hidden="true" customHeight="false" outlineLevel="0" collapsed="false">
      <c r="A320" s="8" t="n">
        <v>606</v>
      </c>
      <c r="B320" s="19" t="n">
        <v>2</v>
      </c>
      <c r="C320" s="21" t="s">
        <v>211</v>
      </c>
      <c r="D320" s="22" t="n">
        <v>1004</v>
      </c>
      <c r="E320" s="18" t="n">
        <v>5201002</v>
      </c>
      <c r="F320" s="19"/>
      <c r="G320" s="15" t="n">
        <v>51800</v>
      </c>
      <c r="H320" s="15"/>
      <c r="I320" s="15"/>
      <c r="J320" s="15" t="n">
        <v>0</v>
      </c>
      <c r="K320" s="16" t="e">
        <f aca="false">J320*100/I320</f>
        <v>#DIV/0!</v>
      </c>
    </row>
    <row r="321" customFormat="false" ht="12.75" hidden="true" customHeight="false" outlineLevel="0" collapsed="false">
      <c r="A321" s="8" t="n">
        <v>607</v>
      </c>
      <c r="B321" s="19" t="n">
        <v>2</v>
      </c>
      <c r="C321" s="21" t="s">
        <v>167</v>
      </c>
      <c r="D321" s="22" t="n">
        <v>1004</v>
      </c>
      <c r="E321" s="18" t="n">
        <v>5201002</v>
      </c>
      <c r="F321" s="19" t="n">
        <v>5</v>
      </c>
      <c r="G321" s="15" t="n">
        <v>51800</v>
      </c>
      <c r="H321" s="15"/>
      <c r="I321" s="15"/>
      <c r="J321" s="15" t="n">
        <v>0</v>
      </c>
      <c r="K321" s="16" t="e">
        <f aca="false">J321*100/I321</f>
        <v>#DIV/0!</v>
      </c>
    </row>
    <row r="322" customFormat="false" ht="89.25" hidden="false" customHeight="false" outlineLevel="0" collapsed="false">
      <c r="A322" s="8" t="n">
        <v>608</v>
      </c>
      <c r="B322" s="19" t="n">
        <v>2</v>
      </c>
      <c r="C322" s="21" t="s">
        <v>212</v>
      </c>
      <c r="D322" s="22" t="n">
        <v>1004</v>
      </c>
      <c r="E322" s="18" t="n">
        <v>5201003</v>
      </c>
      <c r="F322" s="19"/>
      <c r="G322" s="15" t="n">
        <v>6019.87</v>
      </c>
      <c r="H322" s="15" t="n">
        <v>5900</v>
      </c>
      <c r="I322" s="15" t="n">
        <f aca="false">I323</f>
        <v>5900</v>
      </c>
      <c r="J322" s="15" t="n">
        <v>1451.98</v>
      </c>
      <c r="K322" s="16" t="n">
        <f aca="false">J322*100/I322</f>
        <v>24.6098305084746</v>
      </c>
    </row>
    <row r="323" customFormat="false" ht="12.75" hidden="false" customHeight="false" outlineLevel="0" collapsed="false">
      <c r="A323" s="8" t="n">
        <v>609</v>
      </c>
      <c r="B323" s="19" t="n">
        <v>2</v>
      </c>
      <c r="C323" s="21" t="s">
        <v>167</v>
      </c>
      <c r="D323" s="22" t="n">
        <v>1004</v>
      </c>
      <c r="E323" s="18" t="n">
        <v>5201003</v>
      </c>
      <c r="F323" s="19" t="n">
        <v>5</v>
      </c>
      <c r="G323" s="15" t="n">
        <v>6019.87</v>
      </c>
      <c r="H323" s="15" t="n">
        <v>5900</v>
      </c>
      <c r="I323" s="15" t="n">
        <v>5900</v>
      </c>
      <c r="J323" s="15" t="n">
        <v>1451.98</v>
      </c>
      <c r="K323" s="16" t="n">
        <f aca="false">J323*100/I323</f>
        <v>24.6098305084746</v>
      </c>
    </row>
    <row r="324" customFormat="false" ht="25.5" hidden="false" customHeight="false" outlineLevel="0" collapsed="false">
      <c r="A324" s="8" t="n">
        <v>324</v>
      </c>
      <c r="B324" s="9" t="n">
        <v>3</v>
      </c>
      <c r="C324" s="10" t="s">
        <v>213</v>
      </c>
      <c r="D324" s="11"/>
      <c r="E324" s="12"/>
      <c r="F324" s="9"/>
      <c r="G324" s="13" t="n">
        <v>72664934</v>
      </c>
      <c r="H324" s="50" t="n">
        <f aca="false">H325+H352+H361</f>
        <v>53112600</v>
      </c>
      <c r="I324" s="50" t="n">
        <f aca="false">I325+I352+I361</f>
        <v>54654800</v>
      </c>
      <c r="J324" s="15" t="n">
        <v>41926389.34</v>
      </c>
      <c r="K324" s="16" t="n">
        <f aca="false">J324*100/I324</f>
        <v>76.7112666042141</v>
      </c>
      <c r="L324" s="17" t="n">
        <f aca="false">I325+I352+I361</f>
        <v>54654800</v>
      </c>
    </row>
    <row r="325" customFormat="false" ht="12.75" hidden="false" customHeight="false" outlineLevel="0" collapsed="false">
      <c r="A325" s="8" t="n">
        <v>325</v>
      </c>
      <c r="B325" s="19" t="n">
        <v>3</v>
      </c>
      <c r="C325" s="21" t="s">
        <v>25</v>
      </c>
      <c r="D325" s="22" t="n">
        <v>100</v>
      </c>
      <c r="E325" s="18"/>
      <c r="F325" s="19"/>
      <c r="G325" s="15" t="n">
        <v>28557452</v>
      </c>
      <c r="H325" s="51" t="n">
        <f aca="false">H326+H331+H335</f>
        <v>12190800</v>
      </c>
      <c r="I325" s="51" t="n">
        <f aca="false">I326+I331+I335</f>
        <v>13733000</v>
      </c>
      <c r="J325" s="15" t="n">
        <v>4010674.34</v>
      </c>
      <c r="K325" s="16" t="n">
        <f aca="false">J325*100/I325</f>
        <v>29.204648219617</v>
      </c>
      <c r="L325" s="17" t="n">
        <f aca="false">I326+I331+I335</f>
        <v>13733000</v>
      </c>
    </row>
    <row r="326" customFormat="false" ht="38.25" hidden="false" customHeight="false" outlineLevel="0" collapsed="false">
      <c r="A326" s="8" t="n">
        <v>326</v>
      </c>
      <c r="B326" s="19" t="n">
        <v>3</v>
      </c>
      <c r="C326" s="21" t="s">
        <v>214</v>
      </c>
      <c r="D326" s="22" t="n">
        <v>106</v>
      </c>
      <c r="E326" s="18"/>
      <c r="F326" s="19"/>
      <c r="G326" s="15" t="n">
        <v>4568400</v>
      </c>
      <c r="H326" s="52" t="n">
        <f aca="false">H327</f>
        <v>4665700</v>
      </c>
      <c r="I326" s="52" t="n">
        <f aca="false">I327</f>
        <v>4665700</v>
      </c>
      <c r="J326" s="15" t="n">
        <v>2830329.34</v>
      </c>
      <c r="K326" s="16" t="n">
        <f aca="false">J326*100/I326</f>
        <v>60.6624802280472</v>
      </c>
    </row>
    <row r="327" customFormat="false" ht="51" hidden="false" customHeight="false" outlineLevel="0" collapsed="false">
      <c r="A327" s="8" t="n">
        <v>327</v>
      </c>
      <c r="B327" s="19" t="n">
        <v>3</v>
      </c>
      <c r="C327" s="21" t="s">
        <v>27</v>
      </c>
      <c r="D327" s="22" t="n">
        <v>106</v>
      </c>
      <c r="E327" s="18" t="n">
        <v>20000</v>
      </c>
      <c r="F327" s="19"/>
      <c r="G327" s="15" t="n">
        <v>4568400</v>
      </c>
      <c r="H327" s="15" t="n">
        <f aca="false">H328</f>
        <v>4665700</v>
      </c>
      <c r="I327" s="15" t="n">
        <f aca="false">I328</f>
        <v>4665700</v>
      </c>
      <c r="J327" s="15" t="n">
        <v>2830329.34</v>
      </c>
      <c r="K327" s="16" t="n">
        <f aca="false">J327*100/I327</f>
        <v>60.6624802280472</v>
      </c>
    </row>
    <row r="328" customFormat="false" ht="12.75" hidden="false" customHeight="false" outlineLevel="0" collapsed="false">
      <c r="A328" s="8" t="n">
        <v>328</v>
      </c>
      <c r="B328" s="19" t="n">
        <v>3</v>
      </c>
      <c r="C328" s="21" t="s">
        <v>33</v>
      </c>
      <c r="D328" s="22" t="n">
        <v>106</v>
      </c>
      <c r="E328" s="18" t="n">
        <v>20400</v>
      </c>
      <c r="F328" s="19"/>
      <c r="G328" s="15" t="n">
        <v>4568400</v>
      </c>
      <c r="H328" s="15" t="n">
        <f aca="false">H329</f>
        <v>4665700</v>
      </c>
      <c r="I328" s="15" t="n">
        <f aca="false">I329</f>
        <v>4665700</v>
      </c>
      <c r="J328" s="15" t="n">
        <v>2830329.34</v>
      </c>
      <c r="K328" s="16" t="n">
        <f aca="false">J328*100/I328</f>
        <v>60.6624802280472</v>
      </c>
    </row>
    <row r="329" customFormat="false" ht="38.25" hidden="false" customHeight="false" outlineLevel="0" collapsed="false">
      <c r="A329" s="8" t="n">
        <v>329</v>
      </c>
      <c r="B329" s="19" t="n">
        <v>3</v>
      </c>
      <c r="C329" s="21" t="s">
        <v>34</v>
      </c>
      <c r="D329" s="22" t="n">
        <v>106</v>
      </c>
      <c r="E329" s="18" t="n">
        <v>20401</v>
      </c>
      <c r="F329" s="19"/>
      <c r="G329" s="15" t="n">
        <v>4568400</v>
      </c>
      <c r="H329" s="15" t="n">
        <f aca="false">H330</f>
        <v>4665700</v>
      </c>
      <c r="I329" s="15" t="n">
        <f aca="false">I330</f>
        <v>4665700</v>
      </c>
      <c r="J329" s="15" t="n">
        <v>2830329.34</v>
      </c>
      <c r="K329" s="16" t="n">
        <f aca="false">J329*100/I329</f>
        <v>60.6624802280472</v>
      </c>
    </row>
    <row r="330" customFormat="false" ht="25.5" hidden="false" customHeight="false" outlineLevel="0" collapsed="false">
      <c r="A330" s="8" t="n">
        <v>330</v>
      </c>
      <c r="B330" s="19" t="n">
        <v>3</v>
      </c>
      <c r="C330" s="21" t="s">
        <v>29</v>
      </c>
      <c r="D330" s="22" t="n">
        <v>106</v>
      </c>
      <c r="E330" s="18" t="n">
        <v>20401</v>
      </c>
      <c r="F330" s="19" t="n">
        <v>500</v>
      </c>
      <c r="G330" s="15" t="n">
        <v>4568400</v>
      </c>
      <c r="H330" s="15" t="n">
        <v>4665700</v>
      </c>
      <c r="I330" s="55" t="n">
        <v>4665700</v>
      </c>
      <c r="J330" s="15" t="n">
        <v>2830329.34</v>
      </c>
      <c r="K330" s="16" t="n">
        <f aca="false">J330*100/I330</f>
        <v>60.6624802280472</v>
      </c>
    </row>
    <row r="331" customFormat="false" ht="25.5" hidden="false" customHeight="false" outlineLevel="0" collapsed="false">
      <c r="A331" s="8" t="n">
        <v>331</v>
      </c>
      <c r="B331" s="19" t="n">
        <v>3</v>
      </c>
      <c r="C331" s="21" t="s">
        <v>215</v>
      </c>
      <c r="D331" s="22" t="n">
        <v>111</v>
      </c>
      <c r="E331" s="18"/>
      <c r="F331" s="19"/>
      <c r="G331" s="15" t="n">
        <v>150000</v>
      </c>
      <c r="H331" s="52" t="n">
        <f aca="false">H332</f>
        <v>100000</v>
      </c>
      <c r="I331" s="52" t="n">
        <f aca="false">I332</f>
        <v>100000</v>
      </c>
      <c r="J331" s="15" t="n">
        <v>0</v>
      </c>
      <c r="K331" s="16" t="n">
        <f aca="false">J331*100/I331</f>
        <v>0</v>
      </c>
    </row>
    <row r="332" customFormat="false" ht="25.5" hidden="false" customHeight="false" outlineLevel="0" collapsed="false">
      <c r="A332" s="8" t="n">
        <v>332</v>
      </c>
      <c r="B332" s="19" t="n">
        <v>3</v>
      </c>
      <c r="C332" s="21" t="s">
        <v>216</v>
      </c>
      <c r="D332" s="22" t="n">
        <v>111</v>
      </c>
      <c r="E332" s="18" t="n">
        <v>650000</v>
      </c>
      <c r="F332" s="19"/>
      <c r="G332" s="15" t="n">
        <v>150000</v>
      </c>
      <c r="H332" s="15" t="n">
        <f aca="false">H333</f>
        <v>100000</v>
      </c>
      <c r="I332" s="15" t="n">
        <f aca="false">I333</f>
        <v>100000</v>
      </c>
      <c r="J332" s="15" t="n">
        <v>0</v>
      </c>
      <c r="K332" s="16" t="n">
        <f aca="false">J332*100/I332</f>
        <v>0</v>
      </c>
    </row>
    <row r="333" customFormat="false" ht="12.75" hidden="false" customHeight="false" outlineLevel="0" collapsed="false">
      <c r="A333" s="8" t="n">
        <v>333</v>
      </c>
      <c r="B333" s="19" t="n">
        <v>3</v>
      </c>
      <c r="C333" s="21" t="s">
        <v>217</v>
      </c>
      <c r="D333" s="22" t="n">
        <v>111</v>
      </c>
      <c r="E333" s="18" t="n">
        <v>650300</v>
      </c>
      <c r="F333" s="19"/>
      <c r="G333" s="15" t="n">
        <v>150000</v>
      </c>
      <c r="H333" s="15" t="n">
        <f aca="false">H334</f>
        <v>100000</v>
      </c>
      <c r="I333" s="15" t="n">
        <f aca="false">I334</f>
        <v>100000</v>
      </c>
      <c r="J333" s="15" t="n">
        <v>0</v>
      </c>
      <c r="K333" s="16" t="n">
        <f aca="false">J333*100/I333</f>
        <v>0</v>
      </c>
    </row>
    <row r="334" customFormat="false" ht="25.5" hidden="false" customHeight="false" outlineLevel="0" collapsed="false">
      <c r="A334" s="8" t="n">
        <v>334</v>
      </c>
      <c r="B334" s="19" t="n">
        <v>3</v>
      </c>
      <c r="C334" s="21" t="s">
        <v>29</v>
      </c>
      <c r="D334" s="22" t="n">
        <v>111</v>
      </c>
      <c r="E334" s="18" t="n">
        <v>650300</v>
      </c>
      <c r="F334" s="19" t="n">
        <v>500</v>
      </c>
      <c r="G334" s="15" t="n">
        <v>150000</v>
      </c>
      <c r="H334" s="15" t="n">
        <v>100000</v>
      </c>
      <c r="I334" s="15" t="n">
        <v>100000</v>
      </c>
      <c r="J334" s="15" t="n">
        <v>0</v>
      </c>
      <c r="K334" s="16" t="n">
        <f aca="false">J334*100/I334</f>
        <v>0</v>
      </c>
    </row>
    <row r="335" customFormat="false" ht="12.75" hidden="false" customHeight="false" outlineLevel="0" collapsed="false">
      <c r="A335" s="8" t="n">
        <v>335</v>
      </c>
      <c r="B335" s="19" t="n">
        <v>3</v>
      </c>
      <c r="C335" s="21" t="s">
        <v>44</v>
      </c>
      <c r="D335" s="22" t="n">
        <v>114</v>
      </c>
      <c r="E335" s="18"/>
      <c r="F335" s="19"/>
      <c r="G335" s="15" t="n">
        <v>23839052</v>
      </c>
      <c r="H335" s="52" t="n">
        <f aca="false">H336+H340+H342+H346</f>
        <v>7425100</v>
      </c>
      <c r="I335" s="52" t="n">
        <f aca="false">I336+I340+I342+I346</f>
        <v>8967300</v>
      </c>
      <c r="J335" s="15" t="n">
        <v>1180345</v>
      </c>
      <c r="K335" s="16" t="n">
        <f aca="false">J335*100/I335</f>
        <v>13.1627691724376</v>
      </c>
      <c r="L335" s="17" t="n">
        <f aca="false">I336+I340+I342+I346</f>
        <v>8967300</v>
      </c>
    </row>
    <row r="336" customFormat="false" ht="51" hidden="false" customHeight="false" outlineLevel="0" collapsed="false">
      <c r="A336" s="8" t="n">
        <v>336</v>
      </c>
      <c r="B336" s="19" t="n">
        <v>3</v>
      </c>
      <c r="C336" s="21" t="s">
        <v>27</v>
      </c>
      <c r="D336" s="22" t="n">
        <v>114</v>
      </c>
      <c r="E336" s="18" t="n">
        <v>20000</v>
      </c>
      <c r="F336" s="19"/>
      <c r="G336" s="15" t="n">
        <v>2000000</v>
      </c>
      <c r="H336" s="53" t="n">
        <f aca="false">H337</f>
        <v>2000000</v>
      </c>
      <c r="I336" s="53" t="n">
        <f aca="false">I337</f>
        <v>2000000</v>
      </c>
      <c r="J336" s="15" t="n">
        <v>0</v>
      </c>
      <c r="K336" s="16" t="n">
        <f aca="false">J336*100/I336</f>
        <v>0</v>
      </c>
    </row>
    <row r="337" customFormat="false" ht="12.75" hidden="false" customHeight="false" outlineLevel="0" collapsed="false">
      <c r="A337" s="8" t="n">
        <v>337</v>
      </c>
      <c r="B337" s="19" t="n">
        <v>3</v>
      </c>
      <c r="C337" s="21" t="s">
        <v>33</v>
      </c>
      <c r="D337" s="22" t="n">
        <v>114</v>
      </c>
      <c r="E337" s="18" t="n">
        <v>20400</v>
      </c>
      <c r="F337" s="19"/>
      <c r="G337" s="15" t="n">
        <v>2000000</v>
      </c>
      <c r="H337" s="15" t="n">
        <f aca="false">H338</f>
        <v>2000000</v>
      </c>
      <c r="I337" s="15" t="n">
        <f aca="false">I338</f>
        <v>2000000</v>
      </c>
      <c r="J337" s="15" t="n">
        <v>0</v>
      </c>
      <c r="K337" s="16" t="n">
        <f aca="false">J337*100/I337</f>
        <v>0</v>
      </c>
    </row>
    <row r="338" customFormat="false" ht="38.25" hidden="false" customHeight="false" outlineLevel="0" collapsed="false">
      <c r="A338" s="8" t="n">
        <v>338</v>
      </c>
      <c r="B338" s="19" t="n">
        <v>3</v>
      </c>
      <c r="C338" s="21" t="s">
        <v>218</v>
      </c>
      <c r="D338" s="22" t="n">
        <v>114</v>
      </c>
      <c r="E338" s="18" t="n">
        <v>20450</v>
      </c>
      <c r="F338" s="19"/>
      <c r="G338" s="15" t="n">
        <v>2000000</v>
      </c>
      <c r="H338" s="15" t="n">
        <f aca="false">H339</f>
        <v>2000000</v>
      </c>
      <c r="I338" s="15" t="n">
        <f aca="false">I339</f>
        <v>2000000</v>
      </c>
      <c r="J338" s="15" t="n">
        <v>0</v>
      </c>
      <c r="K338" s="16" t="n">
        <f aca="false">J338*100/I338</f>
        <v>0</v>
      </c>
    </row>
    <row r="339" customFormat="false" ht="25.5" hidden="false" customHeight="false" outlineLevel="0" collapsed="false">
      <c r="A339" s="8" t="n">
        <v>339</v>
      </c>
      <c r="B339" s="19" t="n">
        <v>3</v>
      </c>
      <c r="C339" s="21" t="s">
        <v>29</v>
      </c>
      <c r="D339" s="22" t="n">
        <v>114</v>
      </c>
      <c r="E339" s="18" t="n">
        <v>20450</v>
      </c>
      <c r="F339" s="19" t="n">
        <v>500</v>
      </c>
      <c r="G339" s="15" t="n">
        <v>2000000</v>
      </c>
      <c r="H339" s="15" t="n">
        <v>2000000</v>
      </c>
      <c r="I339" s="55" t="n">
        <v>2000000</v>
      </c>
      <c r="J339" s="15" t="n">
        <v>0</v>
      </c>
      <c r="K339" s="16" t="n">
        <f aca="false">J339*100/I339</f>
        <v>0</v>
      </c>
    </row>
    <row r="340" customFormat="false" ht="51" hidden="false" customHeight="false" outlineLevel="0" collapsed="false">
      <c r="A340" s="8" t="n">
        <v>340</v>
      </c>
      <c r="B340" s="19" t="n">
        <v>3</v>
      </c>
      <c r="C340" s="21" t="s">
        <v>219</v>
      </c>
      <c r="D340" s="22" t="n">
        <v>114</v>
      </c>
      <c r="E340" s="18" t="n">
        <v>3600000</v>
      </c>
      <c r="F340" s="19"/>
      <c r="G340" s="15" t="n">
        <v>5384200</v>
      </c>
      <c r="H340" s="53" t="n">
        <f aca="false">H341</f>
        <v>5425100</v>
      </c>
      <c r="I340" s="53" t="n">
        <f aca="false">I341</f>
        <v>6967300</v>
      </c>
      <c r="J340" s="15" t="n">
        <v>0</v>
      </c>
      <c r="K340" s="16" t="n">
        <f aca="false">J340*100/I340</f>
        <v>0</v>
      </c>
    </row>
    <row r="341" customFormat="false" ht="25.5" hidden="false" customHeight="false" outlineLevel="0" collapsed="false">
      <c r="A341" s="8" t="n">
        <v>341</v>
      </c>
      <c r="B341" s="19" t="n">
        <v>3</v>
      </c>
      <c r="C341" s="21" t="s">
        <v>29</v>
      </c>
      <c r="D341" s="22" t="n">
        <v>114</v>
      </c>
      <c r="E341" s="18" t="n">
        <v>3600000</v>
      </c>
      <c r="F341" s="19" t="n">
        <v>500</v>
      </c>
      <c r="G341" s="15" t="n">
        <v>5384200</v>
      </c>
      <c r="H341" s="15" t="n">
        <v>5425100</v>
      </c>
      <c r="I341" s="15" t="n">
        <v>6967300</v>
      </c>
      <c r="J341" s="15" t="n">
        <v>0</v>
      </c>
      <c r="K341" s="16" t="n">
        <f aca="false">J341*100/I341</f>
        <v>0</v>
      </c>
    </row>
    <row r="342" customFormat="false" ht="25.5" hidden="true" customHeight="false" outlineLevel="0" collapsed="false">
      <c r="A342" s="8" t="n">
        <v>342</v>
      </c>
      <c r="B342" s="19" t="n">
        <v>3</v>
      </c>
      <c r="C342" s="21" t="s">
        <v>176</v>
      </c>
      <c r="D342" s="22" t="n">
        <v>114</v>
      </c>
      <c r="E342" s="18" t="n">
        <v>5180000</v>
      </c>
      <c r="F342" s="19"/>
      <c r="G342" s="15" t="n">
        <v>1300000</v>
      </c>
      <c r="H342" s="15"/>
      <c r="I342" s="53" t="n">
        <f aca="false">I343</f>
        <v>0</v>
      </c>
      <c r="J342" s="15" t="n">
        <v>0</v>
      </c>
      <c r="K342" s="16" t="e">
        <f aca="false">J342*100/I342</f>
        <v>#DIV/0!</v>
      </c>
    </row>
    <row r="343" customFormat="false" ht="12.75" hidden="true" customHeight="false" outlineLevel="0" collapsed="false">
      <c r="A343" s="8" t="n">
        <v>343</v>
      </c>
      <c r="B343" s="19" t="n">
        <v>3</v>
      </c>
      <c r="C343" s="21" t="s">
        <v>177</v>
      </c>
      <c r="D343" s="22" t="n">
        <v>114</v>
      </c>
      <c r="E343" s="18" t="n">
        <v>5180200</v>
      </c>
      <c r="F343" s="19"/>
      <c r="G343" s="15" t="n">
        <v>1300000</v>
      </c>
      <c r="H343" s="15"/>
      <c r="I343" s="15" t="n">
        <f aca="false">I344</f>
        <v>0</v>
      </c>
      <c r="J343" s="15" t="n">
        <v>0</v>
      </c>
      <c r="K343" s="16" t="e">
        <f aca="false">J343*100/I343</f>
        <v>#DIV/0!</v>
      </c>
    </row>
    <row r="344" customFormat="false" ht="25.5" hidden="true" customHeight="false" outlineLevel="0" collapsed="false">
      <c r="A344" s="8" t="n">
        <v>344</v>
      </c>
      <c r="B344" s="19" t="n">
        <v>3</v>
      </c>
      <c r="C344" s="21" t="s">
        <v>178</v>
      </c>
      <c r="D344" s="22" t="n">
        <v>114</v>
      </c>
      <c r="E344" s="18" t="n">
        <v>5180202</v>
      </c>
      <c r="F344" s="19"/>
      <c r="G344" s="15" t="n">
        <v>1300000</v>
      </c>
      <c r="H344" s="15"/>
      <c r="I344" s="15" t="n">
        <f aca="false">I345</f>
        <v>0</v>
      </c>
      <c r="J344" s="15" t="n">
        <v>0</v>
      </c>
      <c r="K344" s="16" t="e">
        <f aca="false">J344*100/I344</f>
        <v>#DIV/0!</v>
      </c>
    </row>
    <row r="345" customFormat="false" ht="25.5" hidden="true" customHeight="false" outlineLevel="0" collapsed="false">
      <c r="A345" s="8" t="n">
        <v>345</v>
      </c>
      <c r="B345" s="19" t="n">
        <v>3</v>
      </c>
      <c r="C345" s="21" t="s">
        <v>29</v>
      </c>
      <c r="D345" s="22" t="n">
        <v>114</v>
      </c>
      <c r="E345" s="18" t="n">
        <v>5180202</v>
      </c>
      <c r="F345" s="19" t="n">
        <v>500</v>
      </c>
      <c r="G345" s="15" t="n">
        <v>1300000</v>
      </c>
      <c r="H345" s="15"/>
      <c r="I345" s="55"/>
      <c r="J345" s="15" t="n">
        <v>0</v>
      </c>
      <c r="K345" s="16" t="e">
        <f aca="false">J345*100/I345</f>
        <v>#DIV/0!</v>
      </c>
    </row>
    <row r="346" customFormat="false" ht="12.75" hidden="true" customHeight="false" outlineLevel="0" collapsed="false">
      <c r="A346" s="8" t="n">
        <v>346</v>
      </c>
      <c r="B346" s="19" t="n">
        <v>3</v>
      </c>
      <c r="C346" s="21" t="s">
        <v>75</v>
      </c>
      <c r="D346" s="22" t="n">
        <v>114</v>
      </c>
      <c r="E346" s="18" t="n">
        <v>5220000</v>
      </c>
      <c r="F346" s="19"/>
      <c r="G346" s="15" t="n">
        <v>15154852</v>
      </c>
      <c r="H346" s="15"/>
      <c r="I346" s="52"/>
      <c r="J346" s="15" t="n">
        <v>1180345</v>
      </c>
      <c r="K346" s="16" t="e">
        <f aca="false">J346*100/I346</f>
        <v>#DIV/0!</v>
      </c>
    </row>
    <row r="347" customFormat="false" ht="51" hidden="true" customHeight="false" outlineLevel="0" collapsed="false">
      <c r="A347" s="8" t="n">
        <v>347</v>
      </c>
      <c r="B347" s="19" t="n">
        <v>3</v>
      </c>
      <c r="C347" s="21" t="s">
        <v>94</v>
      </c>
      <c r="D347" s="22" t="n">
        <v>114</v>
      </c>
      <c r="E347" s="18" t="n">
        <v>5225100</v>
      </c>
      <c r="F347" s="19"/>
      <c r="G347" s="15" t="n">
        <v>15154852</v>
      </c>
      <c r="H347" s="15"/>
      <c r="I347" s="15"/>
      <c r="J347" s="15" t="n">
        <v>1180345</v>
      </c>
      <c r="K347" s="16" t="e">
        <f aca="false">J347*100/I347</f>
        <v>#DIV/0!</v>
      </c>
    </row>
    <row r="348" customFormat="false" ht="38.25" hidden="true" customHeight="false" outlineLevel="0" collapsed="false">
      <c r="A348" s="8" t="n">
        <v>348</v>
      </c>
      <c r="B348" s="19" t="n">
        <v>3</v>
      </c>
      <c r="C348" s="21" t="s">
        <v>95</v>
      </c>
      <c r="D348" s="22" t="n">
        <v>114</v>
      </c>
      <c r="E348" s="18" t="n">
        <v>5225101</v>
      </c>
      <c r="F348" s="19"/>
      <c r="G348" s="15" t="n">
        <v>180000</v>
      </c>
      <c r="H348" s="15"/>
      <c r="I348" s="15"/>
      <c r="J348" s="15" t="n">
        <v>0</v>
      </c>
      <c r="K348" s="16" t="n">
        <v>0</v>
      </c>
    </row>
    <row r="349" customFormat="false" ht="25.5" hidden="true" customHeight="false" outlineLevel="0" collapsed="false">
      <c r="A349" s="8" t="n">
        <v>349</v>
      </c>
      <c r="B349" s="19" t="n">
        <v>3</v>
      </c>
      <c r="C349" s="21" t="s">
        <v>29</v>
      </c>
      <c r="D349" s="22" t="n">
        <v>114</v>
      </c>
      <c r="E349" s="18" t="n">
        <v>5225101</v>
      </c>
      <c r="F349" s="19" t="n">
        <v>500</v>
      </c>
      <c r="G349" s="15" t="n">
        <v>180000</v>
      </c>
      <c r="H349" s="15"/>
      <c r="I349" s="15"/>
      <c r="J349" s="15" t="n">
        <v>0</v>
      </c>
      <c r="K349" s="16" t="n">
        <v>0</v>
      </c>
    </row>
    <row r="350" customFormat="false" ht="25.5" hidden="true" customHeight="false" outlineLevel="0" collapsed="false">
      <c r="A350" s="8" t="n">
        <v>350</v>
      </c>
      <c r="B350" s="19" t="n">
        <v>3</v>
      </c>
      <c r="C350" s="21" t="s">
        <v>117</v>
      </c>
      <c r="D350" s="22" t="n">
        <v>114</v>
      </c>
      <c r="E350" s="18" t="n">
        <v>5225102</v>
      </c>
      <c r="F350" s="19"/>
      <c r="G350" s="15" t="n">
        <v>14974852</v>
      </c>
      <c r="H350" s="15"/>
      <c r="I350" s="15"/>
      <c r="J350" s="15" t="n">
        <v>1180345</v>
      </c>
      <c r="K350" s="16" t="e">
        <f aca="false">J350*100/I350</f>
        <v>#DIV/0!</v>
      </c>
    </row>
    <row r="351" customFormat="false" ht="25.5" hidden="true" customHeight="false" outlineLevel="0" collapsed="false">
      <c r="A351" s="8" t="n">
        <v>351</v>
      </c>
      <c r="B351" s="19" t="n">
        <v>3</v>
      </c>
      <c r="C351" s="21" t="s">
        <v>29</v>
      </c>
      <c r="D351" s="22" t="n">
        <v>114</v>
      </c>
      <c r="E351" s="18" t="n">
        <v>5225102</v>
      </c>
      <c r="F351" s="19" t="n">
        <v>500</v>
      </c>
      <c r="G351" s="15" t="n">
        <v>14974852</v>
      </c>
      <c r="H351" s="15"/>
      <c r="I351" s="15"/>
      <c r="J351" s="15" t="n">
        <v>1180345</v>
      </c>
      <c r="K351" s="16" t="e">
        <f aca="false">J351*100/I351</f>
        <v>#DIV/0!</v>
      </c>
    </row>
    <row r="352" customFormat="false" ht="12.75" hidden="false" customHeight="false" outlineLevel="0" collapsed="false">
      <c r="A352" s="8" t="n">
        <v>352</v>
      </c>
      <c r="B352" s="19" t="n">
        <v>3</v>
      </c>
      <c r="C352" s="21" t="s">
        <v>119</v>
      </c>
      <c r="D352" s="22" t="n">
        <v>400</v>
      </c>
      <c r="E352" s="18"/>
      <c r="F352" s="19"/>
      <c r="G352" s="15" t="n">
        <v>6167300</v>
      </c>
      <c r="H352" s="51" t="n">
        <f aca="false">H357</f>
        <v>5010300</v>
      </c>
      <c r="I352" s="51" t="n">
        <f aca="false">I357</f>
        <v>5010300</v>
      </c>
      <c r="J352" s="15" t="n">
        <v>3757725</v>
      </c>
      <c r="K352" s="16" t="n">
        <f aca="false">J352*100/I352</f>
        <v>75</v>
      </c>
    </row>
    <row r="353" customFormat="false" ht="12.75" hidden="true" customHeight="false" outlineLevel="0" collapsed="false">
      <c r="A353" s="8" t="n">
        <v>353</v>
      </c>
      <c r="B353" s="19" t="n">
        <v>3</v>
      </c>
      <c r="C353" s="21" t="s">
        <v>120</v>
      </c>
      <c r="D353" s="22" t="n">
        <v>405</v>
      </c>
      <c r="E353" s="18"/>
      <c r="F353" s="19"/>
      <c r="G353" s="15" t="n">
        <v>1157000</v>
      </c>
      <c r="H353" s="15"/>
      <c r="I353" s="15"/>
      <c r="J353" s="15" t="n">
        <v>0</v>
      </c>
      <c r="K353" s="16" t="e">
        <f aca="false">J353*100/I353</f>
        <v>#DIV/0!</v>
      </c>
    </row>
    <row r="354" customFormat="false" ht="25.5" hidden="true" customHeight="false" outlineLevel="0" collapsed="false">
      <c r="A354" s="8" t="n">
        <v>354</v>
      </c>
      <c r="B354" s="19" t="n">
        <v>3</v>
      </c>
      <c r="C354" s="21" t="s">
        <v>118</v>
      </c>
      <c r="D354" s="22" t="n">
        <v>405</v>
      </c>
      <c r="E354" s="18" t="n">
        <v>7950000</v>
      </c>
      <c r="F354" s="19"/>
      <c r="G354" s="15" t="n">
        <v>1157000</v>
      </c>
      <c r="H354" s="15"/>
      <c r="I354" s="15"/>
      <c r="J354" s="15" t="n">
        <v>0</v>
      </c>
      <c r="K354" s="16" t="e">
        <f aca="false">J354*100/I354</f>
        <v>#DIV/0!</v>
      </c>
    </row>
    <row r="355" customFormat="false" ht="38.25" hidden="true" customHeight="false" outlineLevel="0" collapsed="false">
      <c r="A355" s="8" t="n">
        <v>355</v>
      </c>
      <c r="B355" s="19" t="n">
        <v>3</v>
      </c>
      <c r="C355" s="21" t="s">
        <v>98</v>
      </c>
      <c r="D355" s="22" t="n">
        <v>405</v>
      </c>
      <c r="E355" s="18" t="n">
        <v>7950121</v>
      </c>
      <c r="F355" s="19"/>
      <c r="G355" s="15" t="n">
        <v>1157000</v>
      </c>
      <c r="H355" s="15"/>
      <c r="I355" s="15"/>
      <c r="J355" s="15" t="n">
        <v>0</v>
      </c>
      <c r="K355" s="16" t="e">
        <f aca="false">J355*100/I355</f>
        <v>#DIV/0!</v>
      </c>
    </row>
    <row r="356" customFormat="false" ht="25.5" hidden="true" customHeight="false" outlineLevel="0" collapsed="false">
      <c r="A356" s="8" t="n">
        <v>356</v>
      </c>
      <c r="B356" s="19" t="n">
        <v>3</v>
      </c>
      <c r="C356" s="21" t="s">
        <v>29</v>
      </c>
      <c r="D356" s="22" t="n">
        <v>405</v>
      </c>
      <c r="E356" s="18" t="n">
        <v>7950121</v>
      </c>
      <c r="F356" s="19" t="n">
        <v>500</v>
      </c>
      <c r="G356" s="15" t="n">
        <v>1157000</v>
      </c>
      <c r="H356" s="15"/>
      <c r="I356" s="54"/>
      <c r="J356" s="15" t="n">
        <v>0</v>
      </c>
      <c r="K356" s="16" t="e">
        <f aca="false">J356*100/I356</f>
        <v>#DIV/0!</v>
      </c>
    </row>
    <row r="357" customFormat="false" ht="12.75" hidden="false" customHeight="false" outlineLevel="0" collapsed="false">
      <c r="A357" s="8" t="n">
        <v>357</v>
      </c>
      <c r="B357" s="19" t="n">
        <v>3</v>
      </c>
      <c r="C357" s="21" t="s">
        <v>220</v>
      </c>
      <c r="D357" s="22" t="n">
        <v>408</v>
      </c>
      <c r="E357" s="18"/>
      <c r="F357" s="19"/>
      <c r="G357" s="15" t="n">
        <v>5010300</v>
      </c>
      <c r="H357" s="15" t="n">
        <f aca="false">H358</f>
        <v>5010300</v>
      </c>
      <c r="I357" s="15" t="n">
        <v>5010300</v>
      </c>
      <c r="J357" s="15" t="n">
        <v>3757725</v>
      </c>
      <c r="K357" s="16" t="n">
        <f aca="false">J357*100/I357</f>
        <v>75</v>
      </c>
    </row>
    <row r="358" customFormat="false" ht="12.75" hidden="false" customHeight="false" outlineLevel="0" collapsed="false">
      <c r="A358" s="8" t="n">
        <v>358</v>
      </c>
      <c r="B358" s="19" t="n">
        <v>3</v>
      </c>
      <c r="C358" s="21" t="s">
        <v>221</v>
      </c>
      <c r="D358" s="22" t="n">
        <v>408</v>
      </c>
      <c r="E358" s="18" t="n">
        <v>3030000</v>
      </c>
      <c r="F358" s="19"/>
      <c r="G358" s="15" t="n">
        <v>5010300</v>
      </c>
      <c r="H358" s="15" t="n">
        <f aca="false">H359</f>
        <v>5010300</v>
      </c>
      <c r="I358" s="15" t="n">
        <v>5010300</v>
      </c>
      <c r="J358" s="15" t="n">
        <v>3757725</v>
      </c>
      <c r="K358" s="16" t="n">
        <f aca="false">J358*100/I358</f>
        <v>75</v>
      </c>
    </row>
    <row r="359" customFormat="false" ht="25.5" hidden="false" customHeight="false" outlineLevel="0" collapsed="false">
      <c r="A359" s="8" t="n">
        <v>359</v>
      </c>
      <c r="B359" s="19" t="n">
        <v>3</v>
      </c>
      <c r="C359" s="21" t="s">
        <v>222</v>
      </c>
      <c r="D359" s="22" t="n">
        <v>408</v>
      </c>
      <c r="E359" s="18" t="n">
        <v>3030200</v>
      </c>
      <c r="F359" s="19"/>
      <c r="G359" s="15" t="n">
        <v>5010300</v>
      </c>
      <c r="H359" s="15" t="n">
        <f aca="false">H360</f>
        <v>5010300</v>
      </c>
      <c r="I359" s="15" t="n">
        <v>5010300</v>
      </c>
      <c r="J359" s="15" t="n">
        <v>3757725</v>
      </c>
      <c r="K359" s="16" t="n">
        <f aca="false">J359*100/I359</f>
        <v>75</v>
      </c>
    </row>
    <row r="360" customFormat="false" ht="12.75" hidden="false" customHeight="false" outlineLevel="0" collapsed="false">
      <c r="A360" s="8" t="n">
        <v>360</v>
      </c>
      <c r="B360" s="19" t="n">
        <v>3</v>
      </c>
      <c r="C360" s="21" t="s">
        <v>125</v>
      </c>
      <c r="D360" s="22" t="n">
        <v>408</v>
      </c>
      <c r="E360" s="18" t="n">
        <v>3030200</v>
      </c>
      <c r="F360" s="19" t="n">
        <v>6</v>
      </c>
      <c r="G360" s="15" t="n">
        <v>5010300</v>
      </c>
      <c r="H360" s="15" t="n">
        <v>5010300</v>
      </c>
      <c r="I360" s="15" t="n">
        <v>5010300</v>
      </c>
      <c r="J360" s="15" t="n">
        <v>3757725</v>
      </c>
      <c r="K360" s="16" t="n">
        <f aca="false">J360*100/I360</f>
        <v>75</v>
      </c>
    </row>
    <row r="361" customFormat="false" ht="12.75" hidden="false" customHeight="false" outlineLevel="0" collapsed="false">
      <c r="A361" s="8" t="n">
        <v>361</v>
      </c>
      <c r="B361" s="19" t="n">
        <v>3</v>
      </c>
      <c r="C361" s="21" t="s">
        <v>45</v>
      </c>
      <c r="D361" s="22" t="n">
        <v>1100</v>
      </c>
      <c r="E361" s="18"/>
      <c r="F361" s="19"/>
      <c r="G361" s="15" t="n">
        <v>37940182</v>
      </c>
      <c r="H361" s="51" t="n">
        <f aca="false">H362+H366+H370</f>
        <v>35911500</v>
      </c>
      <c r="I361" s="51" t="n">
        <f aca="false">I362+I366+I370</f>
        <v>35911500</v>
      </c>
      <c r="J361" s="15" t="n">
        <v>34157990</v>
      </c>
      <c r="K361" s="16" t="n">
        <f aca="false">J361*100/I361</f>
        <v>95.1171351795386</v>
      </c>
      <c r="L361" s="17" t="n">
        <f aca="false">I362+I366+I370</f>
        <v>35911500</v>
      </c>
    </row>
    <row r="362" customFormat="false" ht="25.5" hidden="false" customHeight="false" outlineLevel="0" collapsed="false">
      <c r="A362" s="8" t="n">
        <v>362</v>
      </c>
      <c r="B362" s="19" t="n">
        <v>3</v>
      </c>
      <c r="C362" s="21" t="s">
        <v>223</v>
      </c>
      <c r="D362" s="22" t="n">
        <v>1101</v>
      </c>
      <c r="E362" s="18"/>
      <c r="F362" s="19"/>
      <c r="G362" s="15" t="n">
        <v>35911500</v>
      </c>
      <c r="H362" s="52" t="n">
        <f aca="false">H363</f>
        <v>35911500</v>
      </c>
      <c r="I362" s="52" t="n">
        <f aca="false">I363</f>
        <v>35911500</v>
      </c>
      <c r="J362" s="15" t="n">
        <v>27140678</v>
      </c>
      <c r="K362" s="16" t="n">
        <f aca="false">J362*100/I362</f>
        <v>75.5765646102224</v>
      </c>
      <c r="L362" s="17"/>
    </row>
    <row r="363" customFormat="false" ht="12.75" hidden="false" customHeight="false" outlineLevel="0" collapsed="false">
      <c r="A363" s="8" t="n">
        <v>363</v>
      </c>
      <c r="B363" s="19" t="n">
        <v>3</v>
      </c>
      <c r="C363" s="21" t="s">
        <v>224</v>
      </c>
      <c r="D363" s="22" t="n">
        <v>1101</v>
      </c>
      <c r="E363" s="18" t="n">
        <v>5160000</v>
      </c>
      <c r="F363" s="19"/>
      <c r="G363" s="15" t="n">
        <v>35911500</v>
      </c>
      <c r="H363" s="53" t="n">
        <f aca="false">H364</f>
        <v>35911500</v>
      </c>
      <c r="I363" s="53" t="n">
        <f aca="false">I364</f>
        <v>35911500</v>
      </c>
      <c r="J363" s="15" t="n">
        <v>27140678</v>
      </c>
      <c r="K363" s="16" t="n">
        <f aca="false">J363*100/I363</f>
        <v>75.5765646102224</v>
      </c>
    </row>
    <row r="364" customFormat="false" ht="25.5" hidden="false" customHeight="false" outlineLevel="0" collapsed="false">
      <c r="A364" s="8" t="n">
        <v>364</v>
      </c>
      <c r="B364" s="19" t="n">
        <v>3</v>
      </c>
      <c r="C364" s="21" t="s">
        <v>225</v>
      </c>
      <c r="D364" s="22" t="n">
        <v>1101</v>
      </c>
      <c r="E364" s="18" t="n">
        <v>5160130</v>
      </c>
      <c r="F364" s="19"/>
      <c r="G364" s="15" t="n">
        <v>35911500</v>
      </c>
      <c r="H364" s="15" t="n">
        <f aca="false">H365</f>
        <v>35911500</v>
      </c>
      <c r="I364" s="15" t="n">
        <f aca="false">I365</f>
        <v>35911500</v>
      </c>
      <c r="J364" s="15" t="n">
        <v>27140678</v>
      </c>
      <c r="K364" s="16" t="n">
        <f aca="false">J364*100/I364</f>
        <v>75.5765646102224</v>
      </c>
    </row>
    <row r="365" customFormat="false" ht="12.75" hidden="false" customHeight="false" outlineLevel="0" collapsed="false">
      <c r="A365" s="8" t="n">
        <v>365</v>
      </c>
      <c r="B365" s="19" t="n">
        <v>3</v>
      </c>
      <c r="C365" s="21" t="s">
        <v>226</v>
      </c>
      <c r="D365" s="22" t="n">
        <v>1101</v>
      </c>
      <c r="E365" s="18" t="n">
        <v>5160130</v>
      </c>
      <c r="F365" s="19" t="n">
        <v>8</v>
      </c>
      <c r="G365" s="15" t="n">
        <v>35911500</v>
      </c>
      <c r="H365" s="15" t="n">
        <v>35911500</v>
      </c>
      <c r="I365" s="15" t="n">
        <v>35911500</v>
      </c>
      <c r="J365" s="15" t="n">
        <v>27140678</v>
      </c>
      <c r="K365" s="16" t="n">
        <f aca="false">J365*100/I365</f>
        <v>75.5765646102224</v>
      </c>
    </row>
    <row r="366" customFormat="false" ht="25.5" hidden="true" customHeight="false" outlineLevel="0" collapsed="false">
      <c r="A366" s="8" t="n">
        <v>366</v>
      </c>
      <c r="B366" s="19" t="n">
        <v>3</v>
      </c>
      <c r="C366" s="21" t="s">
        <v>227</v>
      </c>
      <c r="D366" s="22" t="n">
        <v>1103</v>
      </c>
      <c r="E366" s="18"/>
      <c r="F366" s="19"/>
      <c r="G366" s="15" t="n">
        <v>600941</v>
      </c>
      <c r="H366" s="15"/>
      <c r="I366" s="52" t="n">
        <f aca="false">I367</f>
        <v>0</v>
      </c>
      <c r="J366" s="15" t="n">
        <v>441525</v>
      </c>
      <c r="K366" s="16" t="e">
        <f aca="false">J366*100/I366</f>
        <v>#DIV/0!</v>
      </c>
    </row>
    <row r="367" customFormat="false" ht="25.5" hidden="true" customHeight="false" outlineLevel="0" collapsed="false">
      <c r="A367" s="8" t="n">
        <v>367</v>
      </c>
      <c r="B367" s="19" t="n">
        <v>3</v>
      </c>
      <c r="C367" s="21" t="s">
        <v>228</v>
      </c>
      <c r="D367" s="22" t="n">
        <v>1103</v>
      </c>
      <c r="E367" s="18" t="n">
        <v>10000</v>
      </c>
      <c r="F367" s="19"/>
      <c r="G367" s="15" t="n">
        <v>600941</v>
      </c>
      <c r="H367" s="15"/>
      <c r="I367" s="15" t="n">
        <f aca="false">I368</f>
        <v>0</v>
      </c>
      <c r="J367" s="15" t="n">
        <v>441525</v>
      </c>
      <c r="K367" s="16" t="e">
        <f aca="false">J367*100/I367</f>
        <v>#DIV/0!</v>
      </c>
    </row>
    <row r="368" customFormat="false" ht="38.25" hidden="true" customHeight="false" outlineLevel="0" collapsed="false">
      <c r="A368" s="8" t="n">
        <v>368</v>
      </c>
      <c r="B368" s="19" t="n">
        <v>3</v>
      </c>
      <c r="C368" s="21" t="s">
        <v>229</v>
      </c>
      <c r="D368" s="22" t="n">
        <v>1103</v>
      </c>
      <c r="E368" s="18" t="n">
        <v>13600</v>
      </c>
      <c r="F368" s="19"/>
      <c r="G368" s="15" t="n">
        <v>600941</v>
      </c>
      <c r="H368" s="15"/>
      <c r="I368" s="15" t="n">
        <f aca="false">I369</f>
        <v>0</v>
      </c>
      <c r="J368" s="15" t="n">
        <v>441525</v>
      </c>
      <c r="K368" s="16" t="e">
        <f aca="false">J368*100/I368</f>
        <v>#DIV/0!</v>
      </c>
    </row>
    <row r="369" customFormat="false" ht="25.5" hidden="true" customHeight="false" outlineLevel="0" collapsed="false">
      <c r="A369" s="8" t="n">
        <v>369</v>
      </c>
      <c r="B369" s="19" t="n">
        <v>3</v>
      </c>
      <c r="C369" s="21" t="s">
        <v>57</v>
      </c>
      <c r="D369" s="22" t="n">
        <v>1103</v>
      </c>
      <c r="E369" s="18" t="n">
        <v>13600</v>
      </c>
      <c r="F369" s="19" t="n">
        <v>9</v>
      </c>
      <c r="G369" s="15" t="n">
        <v>588700</v>
      </c>
      <c r="H369" s="15"/>
      <c r="I369" s="15"/>
      <c r="J369" s="15" t="n">
        <v>441525</v>
      </c>
      <c r="K369" s="16" t="e">
        <f aca="false">J369*100/I369</f>
        <v>#DIV/0!</v>
      </c>
    </row>
    <row r="370" customFormat="false" ht="12.75" hidden="true" customHeight="false" outlineLevel="0" collapsed="false">
      <c r="A370" s="8" t="n">
        <v>371</v>
      </c>
      <c r="B370" s="19" t="n">
        <v>3</v>
      </c>
      <c r="C370" s="21" t="s">
        <v>230</v>
      </c>
      <c r="D370" s="22" t="n">
        <v>1104</v>
      </c>
      <c r="E370" s="18"/>
      <c r="F370" s="19"/>
      <c r="G370" s="15" t="n">
        <v>1427741</v>
      </c>
      <c r="H370" s="15"/>
      <c r="I370" s="52" t="n">
        <f aca="false">I371+I372+I374+I385</f>
        <v>0</v>
      </c>
      <c r="J370" s="15" t="n">
        <v>6575787</v>
      </c>
      <c r="K370" s="16" t="e">
        <f aca="false">J370*100/I370</f>
        <v>#DIV/0!</v>
      </c>
      <c r="L370" s="17"/>
    </row>
    <row r="371" customFormat="false" ht="38.25" hidden="true" customHeight="false" outlineLevel="0" collapsed="false">
      <c r="A371" s="8" t="n">
        <v>372</v>
      </c>
      <c r="B371" s="19" t="n">
        <v>3</v>
      </c>
      <c r="C371" s="21" t="s">
        <v>89</v>
      </c>
      <c r="D371" s="22" t="n">
        <v>1104</v>
      </c>
      <c r="E371" s="18" t="n">
        <v>980000</v>
      </c>
      <c r="F371" s="19"/>
      <c r="G371" s="15" t="n">
        <v>0</v>
      </c>
      <c r="H371" s="15"/>
      <c r="I371" s="53"/>
      <c r="J371" s="15" t="n">
        <v>5137700</v>
      </c>
      <c r="K371" s="16" t="e">
        <f aca="false">J371*100/I371</f>
        <v>#DIV/0!</v>
      </c>
    </row>
    <row r="372" customFormat="false" ht="38.25" hidden="true" customHeight="false" outlineLevel="0" collapsed="false">
      <c r="A372" s="8" t="n">
        <v>377</v>
      </c>
      <c r="B372" s="19" t="n">
        <v>3</v>
      </c>
      <c r="C372" s="21" t="s">
        <v>90</v>
      </c>
      <c r="D372" s="22" t="n">
        <v>1104</v>
      </c>
      <c r="E372" s="18" t="n">
        <v>3610000</v>
      </c>
      <c r="F372" s="19"/>
      <c r="G372" s="15" t="n">
        <v>0</v>
      </c>
      <c r="H372" s="15"/>
      <c r="I372" s="53"/>
      <c r="J372" s="15" t="n">
        <v>0</v>
      </c>
      <c r="K372" s="16" t="e">
        <f aca="false">J372*100/I372</f>
        <v>#DIV/0!</v>
      </c>
    </row>
    <row r="373" customFormat="false" ht="25.5" hidden="true" customHeight="false" outlineLevel="0" collapsed="false">
      <c r="A373" s="8" t="n">
        <v>378</v>
      </c>
      <c r="B373" s="19" t="n">
        <v>3</v>
      </c>
      <c r="C373" s="21" t="s">
        <v>29</v>
      </c>
      <c r="D373" s="22" t="n">
        <v>1104</v>
      </c>
      <c r="E373" s="18" t="n">
        <v>3610000</v>
      </c>
      <c r="F373" s="19" t="n">
        <v>500</v>
      </c>
      <c r="G373" s="15" t="n">
        <v>0</v>
      </c>
      <c r="H373" s="15"/>
      <c r="I373" s="15"/>
      <c r="J373" s="15" t="n">
        <v>0</v>
      </c>
      <c r="K373" s="16" t="e">
        <f aca="false">J373*100/I373</f>
        <v>#DIV/0!</v>
      </c>
    </row>
    <row r="374" customFormat="false" ht="12.75" hidden="true" customHeight="false" outlineLevel="0" collapsed="false">
      <c r="A374" s="8" t="n">
        <v>379</v>
      </c>
      <c r="B374" s="19" t="n">
        <v>3</v>
      </c>
      <c r="C374" s="21" t="s">
        <v>75</v>
      </c>
      <c r="D374" s="22" t="n">
        <v>1104</v>
      </c>
      <c r="E374" s="18" t="n">
        <v>5220000</v>
      </c>
      <c r="F374" s="19"/>
      <c r="G374" s="15" t="n">
        <v>979741</v>
      </c>
      <c r="H374" s="15"/>
      <c r="I374" s="53"/>
      <c r="J374" s="15" t="n">
        <v>1050000</v>
      </c>
      <c r="K374" s="16" t="e">
        <f aca="false">J374*100/I374</f>
        <v>#DIV/0!</v>
      </c>
    </row>
    <row r="375" customFormat="false" ht="38.25" hidden="true" customHeight="false" outlineLevel="0" collapsed="false">
      <c r="A375" s="8" t="n">
        <v>380</v>
      </c>
      <c r="B375" s="19" t="n">
        <v>3</v>
      </c>
      <c r="C375" s="21" t="s">
        <v>91</v>
      </c>
      <c r="D375" s="22" t="n">
        <v>1104</v>
      </c>
      <c r="E375" s="18" t="n">
        <v>5224800</v>
      </c>
      <c r="F375" s="19"/>
      <c r="G375" s="15" t="n">
        <v>839741</v>
      </c>
      <c r="H375" s="15"/>
      <c r="I375" s="15"/>
      <c r="J375" s="15" t="n">
        <v>590000</v>
      </c>
      <c r="K375" s="16" t="e">
        <f aca="false">J375*100/I375</f>
        <v>#DIV/0!</v>
      </c>
    </row>
    <row r="376" customFormat="false" ht="25.5" hidden="true" customHeight="false" outlineLevel="0" collapsed="false">
      <c r="A376" s="8" t="n">
        <v>381</v>
      </c>
      <c r="B376" s="19" t="n">
        <v>3</v>
      </c>
      <c r="C376" s="21" t="s">
        <v>92</v>
      </c>
      <c r="D376" s="22" t="n">
        <v>1104</v>
      </c>
      <c r="E376" s="18" t="n">
        <v>5224801</v>
      </c>
      <c r="F376" s="19"/>
      <c r="G376" s="15" t="n">
        <v>635200</v>
      </c>
      <c r="H376" s="15"/>
      <c r="I376" s="15"/>
      <c r="J376" s="15" t="n">
        <v>590000</v>
      </c>
      <c r="K376" s="16" t="e">
        <f aca="false">J376*100/I376</f>
        <v>#DIV/0!</v>
      </c>
    </row>
    <row r="377" customFormat="false" ht="25.5" hidden="true" customHeight="false" outlineLevel="0" collapsed="false">
      <c r="A377" s="8" t="n">
        <v>382</v>
      </c>
      <c r="B377" s="19" t="n">
        <v>3</v>
      </c>
      <c r="C377" s="21" t="s">
        <v>29</v>
      </c>
      <c r="D377" s="22" t="n">
        <v>1104</v>
      </c>
      <c r="E377" s="18" t="n">
        <v>5224801</v>
      </c>
      <c r="F377" s="19" t="n">
        <v>500</v>
      </c>
      <c r="G377" s="15" t="n">
        <v>635200</v>
      </c>
      <c r="H377" s="15"/>
      <c r="I377" s="15"/>
      <c r="J377" s="15" t="n">
        <v>590000</v>
      </c>
      <c r="K377" s="16" t="e">
        <f aca="false">J377*100/I377</f>
        <v>#DIV/0!</v>
      </c>
    </row>
    <row r="378" customFormat="false" ht="25.5" hidden="true" customHeight="false" outlineLevel="0" collapsed="false">
      <c r="A378" s="8" t="n">
        <v>383</v>
      </c>
      <c r="B378" s="19" t="n">
        <v>3</v>
      </c>
      <c r="C378" s="21" t="s">
        <v>93</v>
      </c>
      <c r="D378" s="22" t="n">
        <v>1104</v>
      </c>
      <c r="E378" s="18" t="n">
        <v>5224802</v>
      </c>
      <c r="F378" s="19"/>
      <c r="G378" s="15" t="n">
        <v>204541</v>
      </c>
      <c r="H378" s="15"/>
      <c r="I378" s="15"/>
      <c r="J378" s="15" t="n">
        <v>0</v>
      </c>
      <c r="K378" s="16" t="e">
        <f aca="false">J378*100/I378</f>
        <v>#DIV/0!</v>
      </c>
    </row>
    <row r="379" customFormat="false" ht="25.5" hidden="true" customHeight="false" outlineLevel="0" collapsed="false">
      <c r="A379" s="8" t="n">
        <v>384</v>
      </c>
      <c r="B379" s="19" t="n">
        <v>3</v>
      </c>
      <c r="C379" s="21" t="s">
        <v>29</v>
      </c>
      <c r="D379" s="22" t="n">
        <v>1104</v>
      </c>
      <c r="E379" s="18" t="n">
        <v>5224802</v>
      </c>
      <c r="F379" s="19" t="n">
        <v>500</v>
      </c>
      <c r="G379" s="15" t="n">
        <v>204541</v>
      </c>
      <c r="H379" s="15"/>
      <c r="I379" s="15"/>
      <c r="J379" s="15" t="n">
        <v>0</v>
      </c>
      <c r="K379" s="16" t="e">
        <f aca="false">J379*100/I379</f>
        <v>#DIV/0!</v>
      </c>
    </row>
    <row r="380" customFormat="false" ht="51" hidden="true" customHeight="false" outlineLevel="0" collapsed="false">
      <c r="A380" s="8" t="n">
        <v>385</v>
      </c>
      <c r="B380" s="19" t="n">
        <v>3</v>
      </c>
      <c r="C380" s="21" t="s">
        <v>94</v>
      </c>
      <c r="D380" s="22" t="n">
        <v>1104</v>
      </c>
      <c r="E380" s="18" t="n">
        <v>5225100</v>
      </c>
      <c r="F380" s="19"/>
      <c r="G380" s="15" t="n">
        <v>140000</v>
      </c>
      <c r="H380" s="15"/>
      <c r="I380" s="15"/>
      <c r="J380" s="15" t="n">
        <v>460000</v>
      </c>
      <c r="K380" s="16" t="e">
        <f aca="false">J380*100/I380</f>
        <v>#DIV/0!</v>
      </c>
    </row>
    <row r="381" customFormat="false" ht="38.25" hidden="true" customHeight="false" outlineLevel="0" collapsed="false">
      <c r="A381" s="8" t="n">
        <v>386</v>
      </c>
      <c r="B381" s="19" t="n">
        <v>3</v>
      </c>
      <c r="C381" s="21" t="s">
        <v>95</v>
      </c>
      <c r="D381" s="22" t="n">
        <v>1104</v>
      </c>
      <c r="E381" s="18" t="n">
        <v>5225101</v>
      </c>
      <c r="F381" s="19"/>
      <c r="G381" s="15" t="n">
        <v>0</v>
      </c>
      <c r="H381" s="15"/>
      <c r="I381" s="15"/>
      <c r="J381" s="15" t="n">
        <v>320000</v>
      </c>
      <c r="K381" s="16" t="e">
        <f aca="false">J381*100/I381</f>
        <v>#DIV/0!</v>
      </c>
    </row>
    <row r="382" customFormat="false" ht="25.5" hidden="true" customHeight="false" outlineLevel="0" collapsed="false">
      <c r="A382" s="8" t="n">
        <v>387</v>
      </c>
      <c r="B382" s="19" t="n">
        <v>3</v>
      </c>
      <c r="C382" s="21" t="s">
        <v>29</v>
      </c>
      <c r="D382" s="22" t="n">
        <v>1104</v>
      </c>
      <c r="E382" s="18" t="n">
        <v>5225101</v>
      </c>
      <c r="F382" s="19" t="n">
        <v>500</v>
      </c>
      <c r="G382" s="15" t="n">
        <v>0</v>
      </c>
      <c r="H382" s="15"/>
      <c r="I382" s="15"/>
      <c r="J382" s="15" t="n">
        <v>320000</v>
      </c>
      <c r="K382" s="16" t="e">
        <f aca="false">J382*100/I382</f>
        <v>#DIV/0!</v>
      </c>
    </row>
    <row r="383" customFormat="false" ht="38.25" hidden="true" customHeight="false" outlineLevel="0" collapsed="false">
      <c r="A383" s="8" t="n">
        <v>388</v>
      </c>
      <c r="B383" s="19" t="n">
        <v>3</v>
      </c>
      <c r="C383" s="21" t="s">
        <v>96</v>
      </c>
      <c r="D383" s="22" t="n">
        <v>1104</v>
      </c>
      <c r="E383" s="18" t="n">
        <v>5225106</v>
      </c>
      <c r="F383" s="19"/>
      <c r="G383" s="15" t="n">
        <v>140000</v>
      </c>
      <c r="H383" s="15"/>
      <c r="I383" s="15"/>
      <c r="J383" s="15" t="n">
        <v>140000</v>
      </c>
      <c r="K383" s="16" t="e">
        <f aca="false">J383*100/I383</f>
        <v>#DIV/0!</v>
      </c>
    </row>
    <row r="384" customFormat="false" ht="25.5" hidden="true" customHeight="false" outlineLevel="0" collapsed="false">
      <c r="A384" s="8" t="n">
        <v>389</v>
      </c>
      <c r="B384" s="19" t="n">
        <v>3</v>
      </c>
      <c r="C384" s="21" t="s">
        <v>29</v>
      </c>
      <c r="D384" s="22" t="n">
        <v>1104</v>
      </c>
      <c r="E384" s="18" t="n">
        <v>5225106</v>
      </c>
      <c r="F384" s="19" t="n">
        <v>500</v>
      </c>
      <c r="G384" s="15" t="n">
        <v>140000</v>
      </c>
      <c r="H384" s="15"/>
      <c r="I384" s="15"/>
      <c r="J384" s="15" t="n">
        <v>140000</v>
      </c>
      <c r="K384" s="16" t="e">
        <f aca="false">J384*100/I384</f>
        <v>#DIV/0!</v>
      </c>
    </row>
    <row r="385" customFormat="false" ht="25.5" hidden="true" customHeight="false" outlineLevel="0" collapsed="false">
      <c r="A385" s="8" t="n">
        <v>393</v>
      </c>
      <c r="B385" s="19" t="n">
        <v>3</v>
      </c>
      <c r="C385" s="21" t="s">
        <v>118</v>
      </c>
      <c r="D385" s="22" t="n">
        <v>1104</v>
      </c>
      <c r="E385" s="18" t="n">
        <v>7950000</v>
      </c>
      <c r="F385" s="19"/>
      <c r="G385" s="15" t="n">
        <v>148000</v>
      </c>
      <c r="H385" s="15"/>
      <c r="I385" s="53" t="n">
        <f aca="false">I386+I388+I390</f>
        <v>0</v>
      </c>
      <c r="J385" s="15" t="n">
        <v>22982</v>
      </c>
      <c r="K385" s="16" t="e">
        <f aca="false">J385*100/I385</f>
        <v>#DIV/0!</v>
      </c>
      <c r="L385" s="17" t="n">
        <f aca="false">I386+I388+I390</f>
        <v>0</v>
      </c>
    </row>
    <row r="386" customFormat="false" ht="38.25" hidden="true" customHeight="false" outlineLevel="0" collapsed="false">
      <c r="A386" s="8" t="n">
        <v>394</v>
      </c>
      <c r="B386" s="19" t="n">
        <v>3</v>
      </c>
      <c r="C386" s="21" t="s">
        <v>62</v>
      </c>
      <c r="D386" s="22" t="n">
        <v>1104</v>
      </c>
      <c r="E386" s="18" t="n">
        <v>7950120</v>
      </c>
      <c r="F386" s="19"/>
      <c r="G386" s="15" t="n">
        <v>73000</v>
      </c>
      <c r="H386" s="15"/>
      <c r="I386" s="15" t="n">
        <f aca="false">I387</f>
        <v>0</v>
      </c>
      <c r="J386" s="15" t="n">
        <v>16466</v>
      </c>
      <c r="K386" s="16" t="e">
        <f aca="false">J386*100/I386</f>
        <v>#DIV/0!</v>
      </c>
    </row>
    <row r="387" customFormat="false" ht="25.5" hidden="true" customHeight="false" outlineLevel="0" collapsed="false">
      <c r="A387" s="8" t="n">
        <v>395</v>
      </c>
      <c r="B387" s="19" t="n">
        <v>3</v>
      </c>
      <c r="C387" s="21" t="s">
        <v>29</v>
      </c>
      <c r="D387" s="22" t="n">
        <v>1104</v>
      </c>
      <c r="E387" s="18" t="n">
        <v>7950120</v>
      </c>
      <c r="F387" s="19" t="n">
        <v>500</v>
      </c>
      <c r="G387" s="15" t="n">
        <v>73000</v>
      </c>
      <c r="H387" s="15"/>
      <c r="I387" s="55"/>
      <c r="J387" s="15" t="n">
        <v>16466</v>
      </c>
      <c r="K387" s="16" t="e">
        <f aca="false">J387*100/I387</f>
        <v>#DIV/0!</v>
      </c>
    </row>
    <row r="388" customFormat="false" ht="38.25" hidden="true" customHeight="false" outlineLevel="0" collapsed="false">
      <c r="A388" s="8" t="n">
        <v>396</v>
      </c>
      <c r="B388" s="19" t="n">
        <v>3</v>
      </c>
      <c r="C388" s="21" t="s">
        <v>98</v>
      </c>
      <c r="D388" s="22" t="n">
        <v>1104</v>
      </c>
      <c r="E388" s="18" t="n">
        <v>7950121</v>
      </c>
      <c r="F388" s="19"/>
      <c r="G388" s="15" t="n">
        <v>25000</v>
      </c>
      <c r="H388" s="15"/>
      <c r="I388" s="15"/>
      <c r="J388" s="15"/>
      <c r="K388" s="16"/>
    </row>
    <row r="389" customFormat="false" ht="25.5" hidden="true" customHeight="false" outlineLevel="0" collapsed="false">
      <c r="A389" s="8" t="n">
        <v>397</v>
      </c>
      <c r="B389" s="19" t="n">
        <v>3</v>
      </c>
      <c r="C389" s="21" t="s">
        <v>29</v>
      </c>
      <c r="D389" s="22" t="n">
        <v>1104</v>
      </c>
      <c r="E389" s="18" t="n">
        <v>7950121</v>
      </c>
      <c r="F389" s="19" t="n">
        <v>500</v>
      </c>
      <c r="G389" s="15" t="n">
        <v>25000</v>
      </c>
      <c r="H389" s="15"/>
      <c r="I389" s="15"/>
      <c r="J389" s="15"/>
      <c r="K389" s="16"/>
    </row>
    <row r="390" customFormat="false" ht="38.25" hidden="true" customHeight="false" outlineLevel="0" collapsed="false">
      <c r="A390" s="8" t="n">
        <v>398</v>
      </c>
      <c r="B390" s="19" t="n">
        <v>3</v>
      </c>
      <c r="C390" s="21" t="s">
        <v>99</v>
      </c>
      <c r="D390" s="22" t="n">
        <v>1104</v>
      </c>
      <c r="E390" s="18" t="n">
        <v>7950134</v>
      </c>
      <c r="F390" s="19"/>
      <c r="G390" s="15" t="n">
        <v>50000</v>
      </c>
      <c r="H390" s="15"/>
      <c r="I390" s="15"/>
      <c r="J390" s="15"/>
      <c r="K390" s="16"/>
    </row>
    <row r="391" customFormat="false" ht="25.5" hidden="true" customHeight="false" outlineLevel="0" collapsed="false">
      <c r="A391" s="8" t="n">
        <v>399</v>
      </c>
      <c r="B391" s="19" t="n">
        <v>3</v>
      </c>
      <c r="C391" s="21" t="s">
        <v>29</v>
      </c>
      <c r="D391" s="22" t="n">
        <v>1104</v>
      </c>
      <c r="E391" s="18" t="n">
        <v>7950134</v>
      </c>
      <c r="F391" s="19" t="n">
        <v>500</v>
      </c>
      <c r="G391" s="15" t="n">
        <v>50000</v>
      </c>
      <c r="H391" s="15"/>
      <c r="I391" s="15"/>
      <c r="J391" s="15"/>
      <c r="K391" s="16"/>
    </row>
    <row r="392" customFormat="false" ht="38.25" hidden="false" customHeight="false" outlineLevel="0" collapsed="false">
      <c r="A392" s="8" t="n">
        <v>404</v>
      </c>
      <c r="B392" s="19" t="n">
        <v>4</v>
      </c>
      <c r="C392" s="10" t="s">
        <v>231</v>
      </c>
      <c r="D392" s="11"/>
      <c r="E392" s="12"/>
      <c r="F392" s="9"/>
      <c r="G392" s="13" t="n">
        <v>5445781.62</v>
      </c>
      <c r="H392" s="50" t="n">
        <f aca="false">H393</f>
        <v>5319000</v>
      </c>
      <c r="I392" s="50" t="n">
        <f aca="false">H393</f>
        <v>5319000</v>
      </c>
      <c r="J392" s="15" t="n">
        <v>4082067.93</v>
      </c>
      <c r="K392" s="16" t="n">
        <f aca="false">J392*100/I392</f>
        <v>76.7450259447265</v>
      </c>
    </row>
    <row r="393" customFormat="false" ht="12.75" hidden="false" customHeight="false" outlineLevel="0" collapsed="false">
      <c r="A393" s="8" t="n">
        <v>405</v>
      </c>
      <c r="B393" s="19" t="n">
        <v>4</v>
      </c>
      <c r="C393" s="21" t="s">
        <v>163</v>
      </c>
      <c r="D393" s="22" t="n">
        <v>1000</v>
      </c>
      <c r="E393" s="18"/>
      <c r="F393" s="19"/>
      <c r="G393" s="15" t="n">
        <v>5445781.62</v>
      </c>
      <c r="H393" s="15" t="n">
        <f aca="false">I394</f>
        <v>5319000</v>
      </c>
      <c r="I393" s="15" t="n">
        <f aca="false">I394</f>
        <v>5319000</v>
      </c>
      <c r="J393" s="15" t="n">
        <v>4082067.93</v>
      </c>
      <c r="K393" s="16" t="n">
        <f aca="false">J393*100/H393</f>
        <v>76.7450259447265</v>
      </c>
    </row>
    <row r="394" customFormat="false" ht="12.75" hidden="false" customHeight="false" outlineLevel="0" collapsed="false">
      <c r="A394" s="8" t="n">
        <v>406</v>
      </c>
      <c r="B394" s="19" t="n">
        <v>4</v>
      </c>
      <c r="C394" s="21" t="s">
        <v>232</v>
      </c>
      <c r="D394" s="22" t="n">
        <v>1002</v>
      </c>
      <c r="E394" s="18"/>
      <c r="F394" s="19"/>
      <c r="G394" s="15" t="n">
        <v>5445781.62</v>
      </c>
      <c r="H394" s="15" t="n">
        <f aca="false">H395</f>
        <v>5319000</v>
      </c>
      <c r="I394" s="15" t="n">
        <f aca="false">I395</f>
        <v>5319000</v>
      </c>
      <c r="J394" s="15" t="n">
        <v>4082067.93</v>
      </c>
      <c r="K394" s="16" t="n">
        <f aca="false">J394*100/I394</f>
        <v>76.7450259447265</v>
      </c>
    </row>
    <row r="395" customFormat="false" ht="25.5" hidden="false" customHeight="false" outlineLevel="0" collapsed="false">
      <c r="A395" s="8" t="n">
        <v>407</v>
      </c>
      <c r="B395" s="19" t="n">
        <v>4</v>
      </c>
      <c r="C395" s="21" t="s">
        <v>233</v>
      </c>
      <c r="D395" s="22" t="n">
        <v>1002</v>
      </c>
      <c r="E395" s="18" t="n">
        <v>5070000</v>
      </c>
      <c r="F395" s="19"/>
      <c r="G395" s="15" t="n">
        <v>5445781.62</v>
      </c>
      <c r="H395" s="15" t="n">
        <f aca="false">H396</f>
        <v>5319000</v>
      </c>
      <c r="I395" s="15" t="n">
        <f aca="false">I396</f>
        <v>5319000</v>
      </c>
      <c r="J395" s="15" t="n">
        <v>4082067.93</v>
      </c>
      <c r="K395" s="16" t="n">
        <f aca="false">J395*100/I395</f>
        <v>76.7450259447265</v>
      </c>
    </row>
    <row r="396" customFormat="false" ht="25.5" hidden="false" customHeight="false" outlineLevel="0" collapsed="false">
      <c r="A396" s="8" t="n">
        <v>408</v>
      </c>
      <c r="B396" s="19" t="n">
        <v>4</v>
      </c>
      <c r="C396" s="21" t="s">
        <v>49</v>
      </c>
      <c r="D396" s="22" t="n">
        <v>1002</v>
      </c>
      <c r="E396" s="18" t="n">
        <v>5079900</v>
      </c>
      <c r="F396" s="19"/>
      <c r="G396" s="15" t="n">
        <v>5445781.62</v>
      </c>
      <c r="H396" s="15" t="n">
        <f aca="false">H397</f>
        <v>5319000</v>
      </c>
      <c r="I396" s="15" t="n">
        <f aca="false">I397</f>
        <v>5319000</v>
      </c>
      <c r="J396" s="15" t="n">
        <v>4082067.93</v>
      </c>
      <c r="K396" s="16" t="n">
        <f aca="false">J396*100/I396</f>
        <v>76.7450259447265</v>
      </c>
    </row>
    <row r="397" customFormat="false" ht="25.5" hidden="false" customHeight="false" outlineLevel="0" collapsed="false">
      <c r="A397" s="8" t="n">
        <v>409</v>
      </c>
      <c r="B397" s="19" t="n">
        <v>4</v>
      </c>
      <c r="C397" s="21" t="s">
        <v>41</v>
      </c>
      <c r="D397" s="22" t="n">
        <v>1002</v>
      </c>
      <c r="E397" s="18" t="n">
        <v>5079900</v>
      </c>
      <c r="F397" s="19" t="n">
        <v>1</v>
      </c>
      <c r="G397" s="15" t="n">
        <v>5445781.62</v>
      </c>
      <c r="H397" s="15" t="n">
        <v>5319000</v>
      </c>
      <c r="I397" s="15" t="n">
        <v>5319000</v>
      </c>
      <c r="J397" s="15" t="n">
        <v>4082067.93</v>
      </c>
      <c r="K397" s="16" t="n">
        <f aca="false">J397*100/I397</f>
        <v>76.7450259447265</v>
      </c>
    </row>
    <row r="398" customFormat="false" ht="38.25" hidden="false" customHeight="false" outlineLevel="0" collapsed="false">
      <c r="A398" s="8" t="n">
        <v>410</v>
      </c>
      <c r="B398" s="9" t="n">
        <v>6</v>
      </c>
      <c r="C398" s="10" t="s">
        <v>234</v>
      </c>
      <c r="D398" s="11"/>
      <c r="E398" s="12"/>
      <c r="F398" s="56"/>
      <c r="G398" s="50" t="n">
        <f aca="false">G399+G405</f>
        <v>13323306.6</v>
      </c>
      <c r="H398" s="50" t="n">
        <f aca="false">H399+H405</f>
        <v>2576900</v>
      </c>
      <c r="I398" s="50" t="n">
        <f aca="false">I399+I405</f>
        <v>2576900</v>
      </c>
      <c r="J398" s="15" t="n">
        <v>16491311.14</v>
      </c>
      <c r="K398" s="16" t="n">
        <f aca="false">J398*100/I398</f>
        <v>639.967058869184</v>
      </c>
      <c r="L398" s="17" t="n">
        <f aca="false">I399+I405</f>
        <v>2576900</v>
      </c>
    </row>
    <row r="399" customFormat="false" ht="12.75" hidden="true" customHeight="false" outlineLevel="0" collapsed="false">
      <c r="A399" s="8" t="n">
        <v>411</v>
      </c>
      <c r="B399" s="19" t="n">
        <v>6</v>
      </c>
      <c r="C399" s="21" t="s">
        <v>25</v>
      </c>
      <c r="D399" s="22" t="n">
        <v>100</v>
      </c>
      <c r="E399" s="18"/>
      <c r="F399" s="19"/>
      <c r="G399" s="15" t="n">
        <v>0</v>
      </c>
      <c r="H399" s="15"/>
      <c r="I399" s="51"/>
      <c r="J399" s="15" t="n">
        <v>74365.53</v>
      </c>
      <c r="K399" s="16" t="e">
        <f aca="false">J399*100/I399</f>
        <v>#DIV/0!</v>
      </c>
    </row>
    <row r="400" customFormat="false" ht="12.75" hidden="true" customHeight="false" outlineLevel="0" collapsed="false">
      <c r="A400" s="8" t="n">
        <v>412</v>
      </c>
      <c r="B400" s="19" t="n">
        <v>6</v>
      </c>
      <c r="C400" s="21" t="s">
        <v>44</v>
      </c>
      <c r="D400" s="22" t="n">
        <v>114</v>
      </c>
      <c r="E400" s="18"/>
      <c r="F400" s="19"/>
      <c r="G400" s="15" t="n">
        <v>0</v>
      </c>
      <c r="H400" s="15"/>
      <c r="I400" s="15"/>
      <c r="J400" s="15" t="n">
        <v>74365.53</v>
      </c>
      <c r="K400" s="16" t="e">
        <f aca="false">J400*100/I400</f>
        <v>#DIV/0!</v>
      </c>
    </row>
    <row r="401" customFormat="false" ht="12.75" hidden="true" customHeight="false" outlineLevel="0" collapsed="false">
      <c r="A401" s="8" t="n">
        <v>413</v>
      </c>
      <c r="B401" s="19" t="n">
        <v>6</v>
      </c>
      <c r="C401" s="21" t="s">
        <v>75</v>
      </c>
      <c r="D401" s="22" t="n">
        <v>114</v>
      </c>
      <c r="E401" s="18" t="n">
        <v>5220000</v>
      </c>
      <c r="F401" s="19"/>
      <c r="G401" s="15" t="n">
        <v>0</v>
      </c>
      <c r="H401" s="15"/>
      <c r="I401" s="15"/>
      <c r="J401" s="15" t="n">
        <v>74365.53</v>
      </c>
      <c r="K401" s="16" t="e">
        <f aca="false">J401*100/I401</f>
        <v>#DIV/0!</v>
      </c>
    </row>
    <row r="402" customFormat="false" ht="51" hidden="true" customHeight="false" outlineLevel="0" collapsed="false">
      <c r="A402" s="8" t="n">
        <v>414</v>
      </c>
      <c r="B402" s="19" t="n">
        <v>6</v>
      </c>
      <c r="C402" s="21" t="s">
        <v>94</v>
      </c>
      <c r="D402" s="22" t="n">
        <v>114</v>
      </c>
      <c r="E402" s="18" t="n">
        <v>5225100</v>
      </c>
      <c r="F402" s="19"/>
      <c r="G402" s="15" t="n">
        <v>0</v>
      </c>
      <c r="H402" s="15"/>
      <c r="I402" s="15"/>
      <c r="J402" s="15" t="n">
        <v>74365.53</v>
      </c>
      <c r="K402" s="16" t="e">
        <f aca="false">J402*100/I402</f>
        <v>#DIV/0!</v>
      </c>
    </row>
    <row r="403" customFormat="false" ht="25.5" hidden="true" customHeight="false" outlineLevel="0" collapsed="false">
      <c r="A403" s="8" t="n">
        <v>415</v>
      </c>
      <c r="B403" s="19" t="n">
        <v>6</v>
      </c>
      <c r="C403" s="21" t="s">
        <v>117</v>
      </c>
      <c r="D403" s="22" t="n">
        <v>114</v>
      </c>
      <c r="E403" s="18" t="n">
        <v>5225102</v>
      </c>
      <c r="F403" s="19"/>
      <c r="G403" s="15" t="n">
        <v>0</v>
      </c>
      <c r="H403" s="15"/>
      <c r="I403" s="15"/>
      <c r="J403" s="15" t="n">
        <v>74365.53</v>
      </c>
      <c r="K403" s="16" t="e">
        <f aca="false">J403*100/I403</f>
        <v>#DIV/0!</v>
      </c>
    </row>
    <row r="404" customFormat="false" ht="25.5" hidden="true" customHeight="false" outlineLevel="0" collapsed="false">
      <c r="A404" s="8" t="n">
        <v>416</v>
      </c>
      <c r="B404" s="19" t="n">
        <v>6</v>
      </c>
      <c r="C404" s="21" t="s">
        <v>29</v>
      </c>
      <c r="D404" s="22" t="n">
        <v>114</v>
      </c>
      <c r="E404" s="18" t="n">
        <v>5225102</v>
      </c>
      <c r="F404" s="19" t="n">
        <v>500</v>
      </c>
      <c r="G404" s="15" t="n">
        <v>0</v>
      </c>
      <c r="H404" s="15"/>
      <c r="I404" s="15"/>
      <c r="J404" s="15" t="n">
        <v>74365.53</v>
      </c>
      <c r="K404" s="16" t="e">
        <f aca="false">J404*100/I404</f>
        <v>#DIV/0!</v>
      </c>
    </row>
    <row r="405" customFormat="false" ht="12.75" hidden="false" customHeight="false" outlineLevel="0" collapsed="false">
      <c r="A405" s="8" t="n">
        <v>417</v>
      </c>
      <c r="B405" s="19" t="n">
        <v>6</v>
      </c>
      <c r="C405" s="21" t="s">
        <v>65</v>
      </c>
      <c r="D405" s="22" t="n">
        <v>500</v>
      </c>
      <c r="E405" s="18"/>
      <c r="F405" s="19"/>
      <c r="G405" s="15" t="n">
        <v>13323306.6</v>
      </c>
      <c r="H405" s="51" t="n">
        <f aca="false">H406+H421+H434</f>
        <v>2576900</v>
      </c>
      <c r="I405" s="51" t="n">
        <f aca="false">I406+I421+I434</f>
        <v>2576900</v>
      </c>
      <c r="J405" s="15" t="n">
        <v>16416945.61</v>
      </c>
      <c r="K405" s="16" t="n">
        <f aca="false">J405*100/I405</f>
        <v>637.081206488416</v>
      </c>
      <c r="L405" s="17" t="n">
        <f aca="false">I406+I421+I434</f>
        <v>2576900</v>
      </c>
    </row>
    <row r="406" customFormat="false" ht="12.75" hidden="true" customHeight="false" outlineLevel="0" collapsed="false">
      <c r="A406" s="8" t="n">
        <v>418</v>
      </c>
      <c r="B406" s="19" t="n">
        <v>6</v>
      </c>
      <c r="C406" s="21" t="s">
        <v>235</v>
      </c>
      <c r="D406" s="22" t="n">
        <v>501</v>
      </c>
      <c r="E406" s="18"/>
      <c r="F406" s="19"/>
      <c r="G406" s="15" t="n">
        <v>2682568.6</v>
      </c>
      <c r="H406" s="15"/>
      <c r="I406" s="52" t="n">
        <f aca="false">I410</f>
        <v>0</v>
      </c>
      <c r="J406" s="15" t="n">
        <v>5638062.9</v>
      </c>
      <c r="K406" s="16" t="e">
        <f aca="false">J406*100/I406</f>
        <v>#DIV/0!</v>
      </c>
    </row>
    <row r="407" customFormat="false" ht="12.75" hidden="true" customHeight="false" outlineLevel="0" collapsed="false">
      <c r="A407" s="8" t="n">
        <v>419</v>
      </c>
      <c r="B407" s="19" t="n">
        <v>6</v>
      </c>
      <c r="C407" s="21" t="s">
        <v>236</v>
      </c>
      <c r="D407" s="22" t="n">
        <v>501</v>
      </c>
      <c r="E407" s="18" t="n">
        <v>3500000</v>
      </c>
      <c r="F407" s="19"/>
      <c r="G407" s="15" t="n">
        <v>52168.6</v>
      </c>
      <c r="H407" s="15"/>
      <c r="I407" s="15" t="n">
        <v>0</v>
      </c>
      <c r="J407" s="15" t="n">
        <v>0</v>
      </c>
      <c r="K407" s="16" t="n">
        <v>0</v>
      </c>
    </row>
    <row r="408" customFormat="false" ht="12.75" hidden="true" customHeight="false" outlineLevel="0" collapsed="false">
      <c r="A408" s="8" t="n">
        <v>420</v>
      </c>
      <c r="B408" s="19" t="n">
        <v>6</v>
      </c>
      <c r="C408" s="21" t="s">
        <v>237</v>
      </c>
      <c r="D408" s="22" t="n">
        <v>501</v>
      </c>
      <c r="E408" s="18" t="n">
        <v>3500300</v>
      </c>
      <c r="F408" s="19"/>
      <c r="G408" s="15" t="n">
        <v>52168.6</v>
      </c>
      <c r="H408" s="15"/>
      <c r="I408" s="15" t="n">
        <v>0</v>
      </c>
      <c r="J408" s="15" t="n">
        <v>0</v>
      </c>
      <c r="K408" s="16" t="n">
        <v>0</v>
      </c>
    </row>
    <row r="409" customFormat="false" ht="25.5" hidden="true" customHeight="false" outlineLevel="0" collapsed="false">
      <c r="A409" s="8" t="n">
        <v>421</v>
      </c>
      <c r="B409" s="19" t="n">
        <v>6</v>
      </c>
      <c r="C409" s="21" t="s">
        <v>29</v>
      </c>
      <c r="D409" s="22" t="n">
        <v>501</v>
      </c>
      <c r="E409" s="18" t="n">
        <v>3500300</v>
      </c>
      <c r="F409" s="19" t="n">
        <v>500</v>
      </c>
      <c r="G409" s="15" t="n">
        <v>52168.6</v>
      </c>
      <c r="H409" s="15"/>
      <c r="I409" s="15" t="n">
        <v>0</v>
      </c>
      <c r="J409" s="15" t="n">
        <v>0</v>
      </c>
      <c r="K409" s="16" t="n">
        <v>0</v>
      </c>
    </row>
    <row r="410" customFormat="false" ht="12.75" hidden="true" customHeight="false" outlineLevel="0" collapsed="false">
      <c r="A410" s="8" t="n">
        <v>422</v>
      </c>
      <c r="B410" s="19" t="n">
        <v>6</v>
      </c>
      <c r="C410" s="21" t="s">
        <v>45</v>
      </c>
      <c r="D410" s="22" t="n">
        <v>501</v>
      </c>
      <c r="E410" s="18" t="n">
        <v>5210000</v>
      </c>
      <c r="F410" s="19"/>
      <c r="G410" s="15" t="n">
        <v>2630400</v>
      </c>
      <c r="H410" s="15"/>
      <c r="I410" s="15" t="n">
        <f aca="false">I411</f>
        <v>0</v>
      </c>
      <c r="J410" s="15" t="n">
        <v>1207350</v>
      </c>
      <c r="K410" s="16" t="e">
        <f aca="false">J410*100/I410</f>
        <v>#DIV/0!</v>
      </c>
    </row>
    <row r="411" customFormat="false" ht="63.75" hidden="true" customHeight="false" outlineLevel="0" collapsed="false">
      <c r="A411" s="8" t="n">
        <v>423</v>
      </c>
      <c r="B411" s="19" t="n">
        <v>6</v>
      </c>
      <c r="C411" s="21" t="s">
        <v>46</v>
      </c>
      <c r="D411" s="22" t="n">
        <v>501</v>
      </c>
      <c r="E411" s="18" t="n">
        <v>5210100</v>
      </c>
      <c r="F411" s="19"/>
      <c r="G411" s="15" t="n">
        <v>2630400</v>
      </c>
      <c r="H411" s="15"/>
      <c r="I411" s="15" t="n">
        <f aca="false">I412</f>
        <v>0</v>
      </c>
      <c r="J411" s="15" t="n">
        <v>1207350</v>
      </c>
      <c r="K411" s="16" t="e">
        <f aca="false">J411*100/I411</f>
        <v>#DIV/0!</v>
      </c>
    </row>
    <row r="412" customFormat="false" ht="76.5" hidden="true" customHeight="false" outlineLevel="0" collapsed="false">
      <c r="A412" s="8" t="n">
        <v>424</v>
      </c>
      <c r="B412" s="19" t="n">
        <v>6</v>
      </c>
      <c r="C412" s="21" t="s">
        <v>238</v>
      </c>
      <c r="D412" s="22" t="n">
        <v>501</v>
      </c>
      <c r="E412" s="18" t="n">
        <v>5210102</v>
      </c>
      <c r="F412" s="19"/>
      <c r="G412" s="15" t="n">
        <v>2630400</v>
      </c>
      <c r="H412" s="15"/>
      <c r="I412" s="15" t="n">
        <f aca="false">I413</f>
        <v>0</v>
      </c>
      <c r="J412" s="15" t="n">
        <v>1207350</v>
      </c>
      <c r="K412" s="16" t="e">
        <f aca="false">J412*100/I412</f>
        <v>#DIV/0!</v>
      </c>
    </row>
    <row r="413" customFormat="false" ht="25.5" hidden="true" customHeight="false" outlineLevel="0" collapsed="false">
      <c r="A413" s="8" t="n">
        <v>425</v>
      </c>
      <c r="B413" s="19" t="n">
        <v>6</v>
      </c>
      <c r="C413" s="21" t="s">
        <v>29</v>
      </c>
      <c r="D413" s="22" t="n">
        <v>501</v>
      </c>
      <c r="E413" s="18" t="n">
        <v>5210102</v>
      </c>
      <c r="F413" s="19" t="n">
        <v>500</v>
      </c>
      <c r="G413" s="15" t="n">
        <v>2630400</v>
      </c>
      <c r="H413" s="15"/>
      <c r="I413" s="15"/>
      <c r="J413" s="15" t="n">
        <v>1207350</v>
      </c>
      <c r="K413" s="16" t="e">
        <f aca="false">J413*100/I413</f>
        <v>#DIV/0!</v>
      </c>
    </row>
    <row r="414" customFormat="false" ht="12.75" hidden="true" customHeight="false" outlineLevel="0" collapsed="false">
      <c r="A414" s="8" t="n">
        <v>426</v>
      </c>
      <c r="B414" s="19" t="n">
        <v>6</v>
      </c>
      <c r="C414" s="21" t="s">
        <v>75</v>
      </c>
      <c r="D414" s="22" t="n">
        <v>501</v>
      </c>
      <c r="E414" s="18" t="n">
        <v>5220000</v>
      </c>
      <c r="F414" s="19"/>
      <c r="G414" s="15" t="n">
        <v>0</v>
      </c>
      <c r="H414" s="15"/>
      <c r="I414" s="15"/>
      <c r="J414" s="15" t="n">
        <v>4168762</v>
      </c>
      <c r="K414" s="16" t="e">
        <f aca="false">J414*100/I414</f>
        <v>#DIV/0!</v>
      </c>
    </row>
    <row r="415" customFormat="false" ht="25.5" hidden="true" customHeight="false" outlineLevel="0" collapsed="false">
      <c r="A415" s="8" t="n">
        <v>427</v>
      </c>
      <c r="B415" s="19" t="n">
        <v>6</v>
      </c>
      <c r="C415" s="21" t="s">
        <v>239</v>
      </c>
      <c r="D415" s="22" t="n">
        <v>501</v>
      </c>
      <c r="E415" s="18" t="n">
        <v>5223900</v>
      </c>
      <c r="F415" s="19"/>
      <c r="G415" s="15" t="n">
        <v>0</v>
      </c>
      <c r="H415" s="15"/>
      <c r="I415" s="15"/>
      <c r="J415" s="15" t="n">
        <v>4168762</v>
      </c>
      <c r="K415" s="16" t="e">
        <f aca="false">J415*100/I415</f>
        <v>#DIV/0!</v>
      </c>
    </row>
    <row r="416" customFormat="false" ht="51" hidden="true" customHeight="false" outlineLevel="0" collapsed="false">
      <c r="A416" s="8" t="n">
        <v>428</v>
      </c>
      <c r="B416" s="19" t="n">
        <v>6</v>
      </c>
      <c r="C416" s="21" t="s">
        <v>240</v>
      </c>
      <c r="D416" s="22" t="n">
        <v>501</v>
      </c>
      <c r="E416" s="18" t="n">
        <v>5223901</v>
      </c>
      <c r="F416" s="19"/>
      <c r="G416" s="15" t="n">
        <v>0</v>
      </c>
      <c r="H416" s="15"/>
      <c r="I416" s="15"/>
      <c r="J416" s="15" t="n">
        <v>4168762</v>
      </c>
      <c r="K416" s="16" t="e">
        <f aca="false">J416*100/I416</f>
        <v>#DIV/0!</v>
      </c>
    </row>
    <row r="417" customFormat="false" ht="25.5" hidden="true" customHeight="false" outlineLevel="0" collapsed="false">
      <c r="A417" s="8" t="n">
        <v>429</v>
      </c>
      <c r="B417" s="19" t="n">
        <v>6</v>
      </c>
      <c r="C417" s="21" t="s">
        <v>29</v>
      </c>
      <c r="D417" s="22" t="n">
        <v>501</v>
      </c>
      <c r="E417" s="18" t="n">
        <v>5223901</v>
      </c>
      <c r="F417" s="19" t="n">
        <v>500</v>
      </c>
      <c r="G417" s="15" t="n">
        <v>0</v>
      </c>
      <c r="H417" s="15"/>
      <c r="I417" s="15"/>
      <c r="J417" s="15" t="n">
        <v>4168762</v>
      </c>
      <c r="K417" s="16" t="e">
        <f aca="false">J417*100/I417</f>
        <v>#DIV/0!</v>
      </c>
    </row>
    <row r="418" customFormat="false" ht="25.5" hidden="true" customHeight="false" outlineLevel="0" collapsed="false">
      <c r="A418" s="8" t="n">
        <v>430</v>
      </c>
      <c r="B418" s="19" t="n">
        <v>6</v>
      </c>
      <c r="C418" s="21" t="s">
        <v>118</v>
      </c>
      <c r="D418" s="22" t="n">
        <v>501</v>
      </c>
      <c r="E418" s="18" t="n">
        <v>7950000</v>
      </c>
      <c r="F418" s="19"/>
      <c r="G418" s="15" t="n">
        <v>0</v>
      </c>
      <c r="H418" s="15"/>
      <c r="I418" s="15"/>
      <c r="J418" s="15" t="n">
        <v>261950.9</v>
      </c>
      <c r="K418" s="16" t="e">
        <f aca="false">J418*100/I418</f>
        <v>#DIV/0!</v>
      </c>
    </row>
    <row r="419" customFormat="false" ht="25.5" hidden="true" customHeight="false" outlineLevel="0" collapsed="false">
      <c r="A419" s="8" t="n">
        <v>431</v>
      </c>
      <c r="B419" s="19" t="n">
        <v>6</v>
      </c>
      <c r="C419" s="21" t="s">
        <v>241</v>
      </c>
      <c r="D419" s="22" t="n">
        <v>501</v>
      </c>
      <c r="E419" s="18" t="n">
        <v>7950091</v>
      </c>
      <c r="F419" s="19"/>
      <c r="G419" s="15" t="n">
        <v>0</v>
      </c>
      <c r="H419" s="15"/>
      <c r="I419" s="15"/>
      <c r="J419" s="15" t="n">
        <v>261950.9</v>
      </c>
      <c r="K419" s="16" t="e">
        <f aca="false">J419*100/I419</f>
        <v>#DIV/0!</v>
      </c>
    </row>
    <row r="420" customFormat="false" ht="25.5" hidden="true" customHeight="false" outlineLevel="0" collapsed="false">
      <c r="A420" s="8" t="n">
        <v>432</v>
      </c>
      <c r="B420" s="19" t="n">
        <v>6</v>
      </c>
      <c r="C420" s="21" t="s">
        <v>29</v>
      </c>
      <c r="D420" s="22" t="n">
        <v>501</v>
      </c>
      <c r="E420" s="18" t="n">
        <v>7950091</v>
      </c>
      <c r="F420" s="19" t="n">
        <v>500</v>
      </c>
      <c r="G420" s="15" t="n">
        <v>0</v>
      </c>
      <c r="H420" s="15"/>
      <c r="I420" s="15"/>
      <c r="J420" s="15" t="n">
        <v>261950.9</v>
      </c>
      <c r="K420" s="16" t="e">
        <f aca="false">J420*100/I420</f>
        <v>#DIV/0!</v>
      </c>
    </row>
    <row r="421" customFormat="false" ht="12.75" hidden="false" customHeight="false" outlineLevel="0" collapsed="false">
      <c r="A421" s="8" t="n">
        <v>433</v>
      </c>
      <c r="B421" s="19" t="n">
        <v>6</v>
      </c>
      <c r="C421" s="21" t="s">
        <v>242</v>
      </c>
      <c r="D421" s="22" t="n">
        <v>502</v>
      </c>
      <c r="E421" s="18"/>
      <c r="F421" s="19"/>
      <c r="G421" s="15" t="n">
        <v>6542258</v>
      </c>
      <c r="H421" s="52" t="n">
        <f aca="false">H422</f>
        <v>474000</v>
      </c>
      <c r="I421" s="52" t="n">
        <f aca="false">I422</f>
        <v>474000</v>
      </c>
      <c r="J421" s="15" t="n">
        <v>7474262.4</v>
      </c>
      <c r="K421" s="16" t="n">
        <f aca="false">J421*100/I421</f>
        <v>1576.84860759494</v>
      </c>
    </row>
    <row r="422" customFormat="false" ht="12.75" hidden="false" customHeight="false" outlineLevel="0" collapsed="false">
      <c r="A422" s="8" t="n">
        <v>434</v>
      </c>
      <c r="B422" s="19" t="n">
        <v>6</v>
      </c>
      <c r="C422" s="21" t="s">
        <v>243</v>
      </c>
      <c r="D422" s="22" t="n">
        <v>502</v>
      </c>
      <c r="E422" s="18" t="n">
        <v>3510000</v>
      </c>
      <c r="F422" s="19"/>
      <c r="G422" s="15" t="n">
        <v>5192558</v>
      </c>
      <c r="H422" s="15" t="n">
        <f aca="false">H426</f>
        <v>474000</v>
      </c>
      <c r="I422" s="15" t="n">
        <f aca="false">I426</f>
        <v>474000</v>
      </c>
      <c r="J422" s="15" t="n">
        <v>5122207.05</v>
      </c>
      <c r="K422" s="16" t="n">
        <f aca="false">J422*100/I422</f>
        <v>1080.63439873418</v>
      </c>
    </row>
    <row r="423" customFormat="false" ht="51" hidden="true" customHeight="false" outlineLevel="0" collapsed="false">
      <c r="A423" s="8" t="n">
        <v>435</v>
      </c>
      <c r="B423" s="19" t="n">
        <v>6</v>
      </c>
      <c r="C423" s="21" t="s">
        <v>244</v>
      </c>
      <c r="D423" s="22" t="n">
        <v>502</v>
      </c>
      <c r="E423" s="18" t="n">
        <v>3510200</v>
      </c>
      <c r="F423" s="19"/>
      <c r="G423" s="15" t="n">
        <v>0</v>
      </c>
      <c r="H423" s="15"/>
      <c r="I423" s="15"/>
      <c r="J423" s="15" t="n">
        <v>0</v>
      </c>
      <c r="K423" s="16" t="e">
        <f aca="false">J423*100/I423</f>
        <v>#DIV/0!</v>
      </c>
    </row>
    <row r="424" customFormat="false" ht="12.75" hidden="true" customHeight="false" outlineLevel="0" collapsed="false">
      <c r="A424" s="8" t="n">
        <v>436</v>
      </c>
      <c r="B424" s="19" t="n">
        <v>6</v>
      </c>
      <c r="C424" s="21" t="s">
        <v>245</v>
      </c>
      <c r="D424" s="22" t="n">
        <v>502</v>
      </c>
      <c r="E424" s="18" t="n">
        <v>3510202</v>
      </c>
      <c r="F424" s="19"/>
      <c r="G424" s="15" t="n">
        <v>0</v>
      </c>
      <c r="H424" s="15"/>
      <c r="I424" s="15"/>
      <c r="J424" s="15" t="n">
        <v>0</v>
      </c>
      <c r="K424" s="16" t="e">
        <f aca="false">J424*100/I424</f>
        <v>#DIV/0!</v>
      </c>
    </row>
    <row r="425" customFormat="false" ht="25.5" hidden="true" customHeight="false" outlineLevel="0" collapsed="false">
      <c r="A425" s="8" t="n">
        <v>437</v>
      </c>
      <c r="B425" s="19" t="n">
        <v>6</v>
      </c>
      <c r="C425" s="21" t="s">
        <v>29</v>
      </c>
      <c r="D425" s="22" t="n">
        <v>502</v>
      </c>
      <c r="E425" s="18" t="n">
        <v>3510202</v>
      </c>
      <c r="F425" s="19" t="n">
        <v>500</v>
      </c>
      <c r="G425" s="15" t="n">
        <v>0</v>
      </c>
      <c r="H425" s="15"/>
      <c r="I425" s="15"/>
      <c r="J425" s="15" t="n">
        <v>0</v>
      </c>
      <c r="K425" s="16" t="e">
        <f aca="false">J425*100/I425</f>
        <v>#DIV/0!</v>
      </c>
    </row>
    <row r="426" customFormat="false" ht="12.75" hidden="false" customHeight="false" outlineLevel="0" collapsed="false">
      <c r="A426" s="8" t="n">
        <v>438</v>
      </c>
      <c r="B426" s="19" t="n">
        <v>6</v>
      </c>
      <c r="C426" s="21" t="s">
        <v>246</v>
      </c>
      <c r="D426" s="22" t="n">
        <v>502</v>
      </c>
      <c r="E426" s="18" t="n">
        <v>3510500</v>
      </c>
      <c r="F426" s="19"/>
      <c r="G426" s="15" t="n">
        <v>5102558</v>
      </c>
      <c r="H426" s="15" t="n">
        <f aca="false">H427</f>
        <v>474000</v>
      </c>
      <c r="I426" s="15" t="n">
        <f aca="false">I427</f>
        <v>474000</v>
      </c>
      <c r="J426" s="15" t="n">
        <v>5054298.17</v>
      </c>
      <c r="K426" s="16" t="n">
        <f aca="false">J426*100/I426</f>
        <v>1066.30763080169</v>
      </c>
    </row>
    <row r="427" customFormat="false" ht="25.5" hidden="false" customHeight="false" outlineLevel="0" collapsed="false">
      <c r="A427" s="8" t="n">
        <v>439</v>
      </c>
      <c r="B427" s="19" t="n">
        <v>6</v>
      </c>
      <c r="C427" s="21" t="s">
        <v>29</v>
      </c>
      <c r="D427" s="22" t="n">
        <v>502</v>
      </c>
      <c r="E427" s="18" t="n">
        <v>3510500</v>
      </c>
      <c r="F427" s="19" t="n">
        <v>500</v>
      </c>
      <c r="G427" s="15" t="n">
        <v>5102558</v>
      </c>
      <c r="H427" s="15" t="n">
        <v>474000</v>
      </c>
      <c r="I427" s="15" t="n">
        <v>474000</v>
      </c>
      <c r="J427" s="15" t="n">
        <v>5054298.17</v>
      </c>
      <c r="K427" s="16" t="n">
        <f aca="false">J427*100/I427</f>
        <v>1066.30763080169</v>
      </c>
    </row>
    <row r="428" customFormat="false" ht="12.75" hidden="true" customHeight="false" outlineLevel="0" collapsed="false">
      <c r="A428" s="8" t="n">
        <v>440</v>
      </c>
      <c r="B428" s="19" t="n">
        <v>6</v>
      </c>
      <c r="C428" s="21" t="s">
        <v>247</v>
      </c>
      <c r="D428" s="22" t="n">
        <v>502</v>
      </c>
      <c r="E428" s="18" t="n">
        <v>3510600</v>
      </c>
      <c r="F428" s="19"/>
      <c r="G428" s="15" t="n">
        <v>90000</v>
      </c>
      <c r="H428" s="15"/>
      <c r="I428" s="15"/>
      <c r="J428" s="15" t="n">
        <v>67908.88</v>
      </c>
      <c r="K428" s="16" t="e">
        <f aca="false">J428*100/I428</f>
        <v>#DIV/0!</v>
      </c>
    </row>
    <row r="429" customFormat="false" ht="25.5" hidden="true" customHeight="false" outlineLevel="0" collapsed="false">
      <c r="A429" s="8" t="n">
        <v>441</v>
      </c>
      <c r="B429" s="19" t="n">
        <v>6</v>
      </c>
      <c r="C429" s="21" t="s">
        <v>29</v>
      </c>
      <c r="D429" s="22" t="n">
        <v>502</v>
      </c>
      <c r="E429" s="18" t="n">
        <v>3510600</v>
      </c>
      <c r="F429" s="19" t="n">
        <v>500</v>
      </c>
      <c r="G429" s="15" t="n">
        <v>90000</v>
      </c>
      <c r="H429" s="15"/>
      <c r="I429" s="15"/>
      <c r="J429" s="15" t="n">
        <v>67908.88</v>
      </c>
      <c r="K429" s="16" t="e">
        <f aca="false">J429*100/I429</f>
        <v>#DIV/0!</v>
      </c>
    </row>
    <row r="430" customFormat="false" ht="12.75" hidden="true" customHeight="false" outlineLevel="0" collapsed="false">
      <c r="A430" s="8" t="n">
        <v>442</v>
      </c>
      <c r="B430" s="19" t="n">
        <v>6</v>
      </c>
      <c r="C430" s="21" t="s">
        <v>45</v>
      </c>
      <c r="D430" s="22" t="n">
        <v>502</v>
      </c>
      <c r="E430" s="18" t="n">
        <v>5210000</v>
      </c>
      <c r="F430" s="19"/>
      <c r="G430" s="15" t="n">
        <v>1349700</v>
      </c>
      <c r="H430" s="15"/>
      <c r="I430" s="15"/>
      <c r="J430" s="15" t="n">
        <v>2352055.35</v>
      </c>
      <c r="K430" s="16" t="e">
        <f aca="false">J430*100/I430</f>
        <v>#DIV/0!</v>
      </c>
    </row>
    <row r="431" customFormat="false" ht="63.75" hidden="true" customHeight="false" outlineLevel="0" collapsed="false">
      <c r="A431" s="8" t="n">
        <v>443</v>
      </c>
      <c r="B431" s="19" t="n">
        <v>6</v>
      </c>
      <c r="C431" s="21" t="s">
        <v>46</v>
      </c>
      <c r="D431" s="22" t="n">
        <v>502</v>
      </c>
      <c r="E431" s="18" t="n">
        <v>5210100</v>
      </c>
      <c r="F431" s="19"/>
      <c r="G431" s="15" t="n">
        <v>1349700</v>
      </c>
      <c r="H431" s="15"/>
      <c r="I431" s="15"/>
      <c r="J431" s="15" t="n">
        <v>2352055.35</v>
      </c>
      <c r="K431" s="16" t="e">
        <f aca="false">J431*100/I431</f>
        <v>#DIV/0!</v>
      </c>
    </row>
    <row r="432" customFormat="false" ht="51" hidden="true" customHeight="false" outlineLevel="0" collapsed="false">
      <c r="A432" s="8" t="n">
        <v>444</v>
      </c>
      <c r="B432" s="19" t="n">
        <v>6</v>
      </c>
      <c r="C432" s="21" t="s">
        <v>248</v>
      </c>
      <c r="D432" s="22" t="n">
        <v>502</v>
      </c>
      <c r="E432" s="18" t="n">
        <v>5210112</v>
      </c>
      <c r="F432" s="19"/>
      <c r="G432" s="15" t="n">
        <v>1349700</v>
      </c>
      <c r="H432" s="15"/>
      <c r="I432" s="15"/>
      <c r="J432" s="15" t="n">
        <v>2352055.35</v>
      </c>
      <c r="K432" s="16" t="e">
        <f aca="false">J432*100/I432</f>
        <v>#DIV/0!</v>
      </c>
    </row>
    <row r="433" customFormat="false" ht="25.5" hidden="true" customHeight="false" outlineLevel="0" collapsed="false">
      <c r="A433" s="8" t="n">
        <v>445</v>
      </c>
      <c r="B433" s="19" t="n">
        <v>6</v>
      </c>
      <c r="C433" s="21" t="s">
        <v>29</v>
      </c>
      <c r="D433" s="22" t="n">
        <v>502</v>
      </c>
      <c r="E433" s="18" t="n">
        <v>5210112</v>
      </c>
      <c r="F433" s="19" t="n">
        <v>500</v>
      </c>
      <c r="G433" s="15" t="n">
        <v>1349700</v>
      </c>
      <c r="H433" s="15"/>
      <c r="I433" s="15"/>
      <c r="J433" s="15" t="n">
        <v>2352055.35</v>
      </c>
      <c r="K433" s="16" t="e">
        <f aca="false">J433*100/I433</f>
        <v>#DIV/0!</v>
      </c>
    </row>
    <row r="434" customFormat="false" ht="25.5" hidden="false" customHeight="false" outlineLevel="0" collapsed="false">
      <c r="A434" s="8" t="n">
        <v>446</v>
      </c>
      <c r="B434" s="19" t="n">
        <v>6</v>
      </c>
      <c r="C434" s="21" t="s">
        <v>70</v>
      </c>
      <c r="D434" s="22" t="n">
        <v>505</v>
      </c>
      <c r="E434" s="18"/>
      <c r="F434" s="19"/>
      <c r="G434" s="15" t="n">
        <v>4098480</v>
      </c>
      <c r="H434" s="52" t="n">
        <f aca="false">H435+H438+H442+H449</f>
        <v>2102900</v>
      </c>
      <c r="I434" s="52" t="n">
        <f aca="false">I435+I438+I442+I449</f>
        <v>2102900</v>
      </c>
      <c r="J434" s="15" t="n">
        <v>3304620.31</v>
      </c>
      <c r="K434" s="16" t="n">
        <f aca="false">J434*100/I434</f>
        <v>157.145860953921</v>
      </c>
      <c r="L434" s="17" t="n">
        <f aca="false">I435+I438+I442+I449</f>
        <v>2102900</v>
      </c>
    </row>
    <row r="435" customFormat="false" ht="51" hidden="false" customHeight="false" outlineLevel="0" collapsed="false">
      <c r="A435" s="8" t="n">
        <v>447</v>
      </c>
      <c r="B435" s="19" t="n">
        <v>6</v>
      </c>
      <c r="C435" s="21" t="s">
        <v>27</v>
      </c>
      <c r="D435" s="22" t="n">
        <v>505</v>
      </c>
      <c r="E435" s="18" t="n">
        <v>20000</v>
      </c>
      <c r="F435" s="19"/>
      <c r="G435" s="15" t="n">
        <v>892200</v>
      </c>
      <c r="H435" s="15" t="n">
        <f aca="false">H436</f>
        <v>2102900</v>
      </c>
      <c r="I435" s="15" t="n">
        <f aca="false">I436</f>
        <v>2102900</v>
      </c>
      <c r="J435" s="15" t="n">
        <v>760533.77</v>
      </c>
      <c r="K435" s="16" t="n">
        <f aca="false">J435*100/I435</f>
        <v>36.1659503542727</v>
      </c>
    </row>
    <row r="436" customFormat="false" ht="25.5" hidden="false" customHeight="false" outlineLevel="0" collapsed="false">
      <c r="A436" s="8" t="n">
        <v>448</v>
      </c>
      <c r="B436" s="19" t="n">
        <v>6</v>
      </c>
      <c r="C436" s="21" t="s">
        <v>49</v>
      </c>
      <c r="D436" s="22" t="n">
        <v>505</v>
      </c>
      <c r="E436" s="18" t="n">
        <v>29900</v>
      </c>
      <c r="F436" s="19"/>
      <c r="G436" s="15" t="n">
        <v>892200</v>
      </c>
      <c r="H436" s="15" t="n">
        <f aca="false">H437</f>
        <v>2102900</v>
      </c>
      <c r="I436" s="15" t="n">
        <f aca="false">I437</f>
        <v>2102900</v>
      </c>
      <c r="J436" s="15" t="n">
        <v>760533.77</v>
      </c>
      <c r="K436" s="16" t="n">
        <f aca="false">J436*100/I436</f>
        <v>36.1659503542727</v>
      </c>
    </row>
    <row r="437" customFormat="false" ht="25.5" hidden="false" customHeight="false" outlineLevel="0" collapsed="false">
      <c r="A437" s="8" t="n">
        <v>449</v>
      </c>
      <c r="B437" s="19" t="n">
        <v>6</v>
      </c>
      <c r="C437" s="21" t="s">
        <v>41</v>
      </c>
      <c r="D437" s="22" t="n">
        <v>505</v>
      </c>
      <c r="E437" s="18" t="n">
        <v>29900</v>
      </c>
      <c r="F437" s="19" t="n">
        <v>1</v>
      </c>
      <c r="G437" s="15" t="n">
        <v>892200</v>
      </c>
      <c r="H437" s="15" t="n">
        <v>2102900</v>
      </c>
      <c r="I437" s="15" t="n">
        <v>2102900</v>
      </c>
      <c r="J437" s="15" t="n">
        <v>760533.77</v>
      </c>
      <c r="K437" s="16" t="n">
        <f aca="false">J437*100/I437</f>
        <v>36.1659503542727</v>
      </c>
    </row>
    <row r="438" customFormat="false" ht="12.75" hidden="true" customHeight="false" outlineLevel="0" collapsed="false">
      <c r="A438" s="8" t="n">
        <v>450</v>
      </c>
      <c r="B438" s="19" t="n">
        <v>6</v>
      </c>
      <c r="C438" s="21" t="s">
        <v>75</v>
      </c>
      <c r="D438" s="22" t="n">
        <v>505</v>
      </c>
      <c r="E438" s="18" t="n">
        <v>5220000</v>
      </c>
      <c r="F438" s="19"/>
      <c r="G438" s="15" t="n">
        <v>2506480</v>
      </c>
      <c r="H438" s="15"/>
      <c r="I438" s="15"/>
      <c r="J438" s="15" t="n">
        <v>2506466.54</v>
      </c>
      <c r="K438" s="16" t="e">
        <f aca="false">J438*100/I438</f>
        <v>#DIV/0!</v>
      </c>
    </row>
    <row r="439" customFormat="false" ht="25.5" hidden="true" customHeight="false" outlineLevel="0" collapsed="false">
      <c r="A439" s="8" t="n">
        <v>451</v>
      </c>
      <c r="B439" s="19" t="n">
        <v>6</v>
      </c>
      <c r="C439" s="21" t="s">
        <v>239</v>
      </c>
      <c r="D439" s="22" t="n">
        <v>505</v>
      </c>
      <c r="E439" s="18" t="n">
        <v>5223900</v>
      </c>
      <c r="F439" s="19"/>
      <c r="G439" s="15" t="n">
        <v>2506480</v>
      </c>
      <c r="H439" s="15"/>
      <c r="I439" s="15"/>
      <c r="J439" s="15" t="n">
        <v>2506466.54</v>
      </c>
      <c r="K439" s="16" t="e">
        <f aca="false">J439*100/I439</f>
        <v>#DIV/0!</v>
      </c>
    </row>
    <row r="440" customFormat="false" ht="38.25" hidden="true" customHeight="false" outlineLevel="0" collapsed="false">
      <c r="A440" s="8" t="n">
        <v>452</v>
      </c>
      <c r="B440" s="19" t="n">
        <v>6</v>
      </c>
      <c r="C440" s="21" t="s">
        <v>249</v>
      </c>
      <c r="D440" s="22" t="n">
        <v>505</v>
      </c>
      <c r="E440" s="18" t="n">
        <v>5223906</v>
      </c>
      <c r="F440" s="19"/>
      <c r="G440" s="15" t="n">
        <v>2506480</v>
      </c>
      <c r="H440" s="15"/>
      <c r="I440" s="15"/>
      <c r="J440" s="15" t="n">
        <v>2506466.54</v>
      </c>
      <c r="K440" s="16" t="e">
        <f aca="false">J440*100/I440</f>
        <v>#DIV/0!</v>
      </c>
    </row>
    <row r="441" customFormat="false" ht="25.5" hidden="true" customHeight="false" outlineLevel="0" collapsed="false">
      <c r="A441" s="8" t="n">
        <v>453</v>
      </c>
      <c r="B441" s="19" t="n">
        <v>6</v>
      </c>
      <c r="C441" s="21" t="s">
        <v>29</v>
      </c>
      <c r="D441" s="22" t="n">
        <v>505</v>
      </c>
      <c r="E441" s="18" t="n">
        <v>5223906</v>
      </c>
      <c r="F441" s="19" t="n">
        <v>500</v>
      </c>
      <c r="G441" s="15" t="n">
        <v>2506480</v>
      </c>
      <c r="H441" s="15"/>
      <c r="I441" s="15"/>
      <c r="J441" s="15" t="n">
        <v>2506466.54</v>
      </c>
      <c r="K441" s="16" t="e">
        <f aca="false">J441*100/I441</f>
        <v>#DIV/0!</v>
      </c>
    </row>
    <row r="442" customFormat="false" ht="25.5" hidden="true" customHeight="false" outlineLevel="0" collapsed="false">
      <c r="A442" s="8" t="n">
        <v>454</v>
      </c>
      <c r="B442" s="19" t="n">
        <v>6</v>
      </c>
      <c r="C442" s="21" t="s">
        <v>118</v>
      </c>
      <c r="D442" s="22" t="n">
        <v>505</v>
      </c>
      <c r="E442" s="18" t="n">
        <v>7950000</v>
      </c>
      <c r="F442" s="19"/>
      <c r="G442" s="15" t="n">
        <v>616200</v>
      </c>
      <c r="H442" s="15"/>
      <c r="I442" s="53" t="n">
        <f aca="false">I445+I447</f>
        <v>0</v>
      </c>
      <c r="J442" s="15" t="n">
        <v>37620</v>
      </c>
      <c r="K442" s="16" t="e">
        <f aca="false">J442*100/I442</f>
        <v>#DIV/0!</v>
      </c>
      <c r="L442" s="17" t="n">
        <f aca="false">I445+I447</f>
        <v>0</v>
      </c>
    </row>
    <row r="443" customFormat="false" ht="25.5" hidden="true" customHeight="false" outlineLevel="0" collapsed="false">
      <c r="A443" s="8" t="n">
        <v>455</v>
      </c>
      <c r="B443" s="19" t="n">
        <v>6</v>
      </c>
      <c r="C443" s="21" t="s">
        <v>241</v>
      </c>
      <c r="D443" s="22" t="n">
        <v>505</v>
      </c>
      <c r="E443" s="18" t="n">
        <v>7950091</v>
      </c>
      <c r="F443" s="19"/>
      <c r="G443" s="15" t="n">
        <v>242000</v>
      </c>
      <c r="H443" s="15"/>
      <c r="I443" s="15" t="n">
        <v>0</v>
      </c>
      <c r="J443" s="15" t="n">
        <v>0</v>
      </c>
      <c r="K443" s="16" t="n">
        <v>0</v>
      </c>
    </row>
    <row r="444" customFormat="false" ht="25.5" hidden="true" customHeight="false" outlineLevel="0" collapsed="false">
      <c r="A444" s="8" t="n">
        <v>456</v>
      </c>
      <c r="B444" s="19" t="n">
        <v>6</v>
      </c>
      <c r="C444" s="21" t="s">
        <v>29</v>
      </c>
      <c r="D444" s="22" t="n">
        <v>505</v>
      </c>
      <c r="E444" s="18" t="n">
        <v>7950091</v>
      </c>
      <c r="F444" s="19" t="n">
        <v>500</v>
      </c>
      <c r="G444" s="15" t="n">
        <v>242000</v>
      </c>
      <c r="H444" s="15"/>
      <c r="I444" s="15" t="n">
        <v>0</v>
      </c>
      <c r="J444" s="15" t="n">
        <v>0</v>
      </c>
      <c r="K444" s="16" t="n">
        <v>0</v>
      </c>
    </row>
    <row r="445" customFormat="false" ht="25.5" hidden="true" customHeight="false" outlineLevel="0" collapsed="false">
      <c r="A445" s="8" t="n">
        <v>457</v>
      </c>
      <c r="B445" s="19" t="n">
        <v>6</v>
      </c>
      <c r="C445" s="21" t="s">
        <v>250</v>
      </c>
      <c r="D445" s="22" t="n">
        <v>505</v>
      </c>
      <c r="E445" s="18" t="n">
        <v>7950122</v>
      </c>
      <c r="F445" s="19"/>
      <c r="G445" s="15" t="n">
        <v>350000</v>
      </c>
      <c r="H445" s="15"/>
      <c r="I445" s="15" t="n">
        <f aca="false">I446</f>
        <v>0</v>
      </c>
      <c r="J445" s="15" t="n">
        <v>12300</v>
      </c>
      <c r="K445" s="16" t="e">
        <f aca="false">J445*100/I445</f>
        <v>#DIV/0!</v>
      </c>
    </row>
    <row r="446" customFormat="false" ht="25.5" hidden="true" customHeight="false" outlineLevel="0" collapsed="false">
      <c r="A446" s="8" t="n">
        <v>458</v>
      </c>
      <c r="B446" s="19" t="n">
        <v>6</v>
      </c>
      <c r="C446" s="21" t="s">
        <v>29</v>
      </c>
      <c r="D446" s="22" t="n">
        <v>505</v>
      </c>
      <c r="E446" s="18" t="n">
        <v>7950122</v>
      </c>
      <c r="F446" s="19" t="n">
        <v>500</v>
      </c>
      <c r="G446" s="15" t="n">
        <v>350000</v>
      </c>
      <c r="H446" s="15"/>
      <c r="I446" s="55"/>
      <c r="J446" s="15" t="n">
        <v>12300</v>
      </c>
      <c r="K446" s="16" t="e">
        <f aca="false">J446*100/I446</f>
        <v>#DIV/0!</v>
      </c>
    </row>
    <row r="447" customFormat="false" ht="38.25" hidden="true" customHeight="false" outlineLevel="0" collapsed="false">
      <c r="A447" s="8" t="n">
        <v>459</v>
      </c>
      <c r="B447" s="19" t="n">
        <v>6</v>
      </c>
      <c r="C447" s="21" t="s">
        <v>251</v>
      </c>
      <c r="D447" s="22" t="n">
        <v>505</v>
      </c>
      <c r="E447" s="18" t="n">
        <v>7950123</v>
      </c>
      <c r="F447" s="19"/>
      <c r="G447" s="15" t="n">
        <v>24200</v>
      </c>
      <c r="H447" s="15"/>
      <c r="I447" s="15"/>
      <c r="J447" s="15" t="n">
        <v>25320</v>
      </c>
      <c r="K447" s="16" t="e">
        <f aca="false">J447*100/I447</f>
        <v>#DIV/0!</v>
      </c>
    </row>
    <row r="448" customFormat="false" ht="25.5" hidden="true" customHeight="false" outlineLevel="0" collapsed="false">
      <c r="A448" s="8" t="n">
        <v>460</v>
      </c>
      <c r="B448" s="19" t="n">
        <v>6</v>
      </c>
      <c r="C448" s="21" t="s">
        <v>29</v>
      </c>
      <c r="D448" s="22" t="n">
        <v>505</v>
      </c>
      <c r="E448" s="18" t="n">
        <v>7950123</v>
      </c>
      <c r="F448" s="19" t="n">
        <v>500</v>
      </c>
      <c r="G448" s="15" t="n">
        <v>24200</v>
      </c>
      <c r="H448" s="15"/>
      <c r="I448" s="15"/>
      <c r="J448" s="15" t="n">
        <v>25320</v>
      </c>
      <c r="K448" s="16" t="e">
        <f aca="false">J448*100/I448</f>
        <v>#DIV/0!</v>
      </c>
    </row>
    <row r="449" customFormat="false" ht="38.25" hidden="true" customHeight="false" outlineLevel="0" collapsed="false">
      <c r="A449" s="8" t="n">
        <v>461</v>
      </c>
      <c r="B449" s="19" t="n">
        <v>6</v>
      </c>
      <c r="C449" s="21" t="s">
        <v>84</v>
      </c>
      <c r="D449" s="22" t="n">
        <v>505</v>
      </c>
      <c r="E449" s="18" t="n">
        <v>9220000</v>
      </c>
      <c r="F449" s="19"/>
      <c r="G449" s="15" t="n">
        <v>83600</v>
      </c>
      <c r="H449" s="15"/>
      <c r="I449" s="15"/>
      <c r="J449" s="15" t="n">
        <v>0</v>
      </c>
      <c r="K449" s="16" t="e">
        <f aca="false">J449*100/I449</f>
        <v>#DIV/0!</v>
      </c>
    </row>
    <row r="450" customFormat="false" ht="25.5" hidden="true" customHeight="false" outlineLevel="0" collapsed="false">
      <c r="A450" s="8" t="n">
        <v>462</v>
      </c>
      <c r="B450" s="19" t="n">
        <v>6</v>
      </c>
      <c r="C450" s="21" t="s">
        <v>252</v>
      </c>
      <c r="D450" s="22" t="n">
        <v>505</v>
      </c>
      <c r="E450" s="18" t="n">
        <v>9223905</v>
      </c>
      <c r="F450" s="19"/>
      <c r="G450" s="15" t="n">
        <v>83600</v>
      </c>
      <c r="H450" s="15"/>
      <c r="I450" s="15"/>
      <c r="J450" s="15" t="n">
        <v>0</v>
      </c>
      <c r="K450" s="16" t="e">
        <f aca="false">J450*100/I450</f>
        <v>#DIV/0!</v>
      </c>
    </row>
    <row r="451" customFormat="false" ht="25.5" hidden="true" customHeight="false" outlineLevel="0" collapsed="false">
      <c r="A451" s="8" t="n">
        <v>463</v>
      </c>
      <c r="B451" s="19" t="n">
        <v>6</v>
      </c>
      <c r="C451" s="21" t="s">
        <v>29</v>
      </c>
      <c r="D451" s="22" t="n">
        <v>505</v>
      </c>
      <c r="E451" s="18" t="n">
        <v>9223905</v>
      </c>
      <c r="F451" s="19" t="n">
        <v>500</v>
      </c>
      <c r="G451" s="15" t="n">
        <v>83600</v>
      </c>
      <c r="H451" s="15"/>
      <c r="I451" s="15"/>
      <c r="J451" s="15" t="n">
        <v>0</v>
      </c>
      <c r="K451" s="16" t="e">
        <f aca="false">J451*100/I451</f>
        <v>#DIV/0!</v>
      </c>
    </row>
    <row r="452" customFormat="false" ht="25.5" hidden="false" customHeight="false" outlineLevel="0" collapsed="false">
      <c r="A452" s="8" t="n">
        <v>464</v>
      </c>
      <c r="B452" s="9" t="n">
        <v>7</v>
      </c>
      <c r="C452" s="10" t="s">
        <v>253</v>
      </c>
      <c r="D452" s="11"/>
      <c r="E452" s="12"/>
      <c r="F452" s="9"/>
      <c r="G452" s="13" t="n">
        <v>64170964.89</v>
      </c>
      <c r="H452" s="50" t="n">
        <f aca="false">H453+H459+H464</f>
        <v>62815600</v>
      </c>
      <c r="I452" s="50" t="n">
        <f aca="false">I453+I459+I464</f>
        <v>68003800</v>
      </c>
      <c r="J452" s="15" t="n">
        <v>44633578.43</v>
      </c>
      <c r="K452" s="16" t="n">
        <f aca="false">J452*100/I452</f>
        <v>65.6339475588129</v>
      </c>
      <c r="L452" s="17" t="n">
        <f aca="false">I453+I459+I464</f>
        <v>68003800</v>
      </c>
    </row>
    <row r="453" customFormat="false" ht="12.75" hidden="true" customHeight="false" outlineLevel="0" collapsed="false">
      <c r="A453" s="8" t="n">
        <v>465</v>
      </c>
      <c r="B453" s="19" t="n">
        <v>7</v>
      </c>
      <c r="C453" s="21" t="s">
        <v>25</v>
      </c>
      <c r="D453" s="22" t="n">
        <v>100</v>
      </c>
      <c r="E453" s="18"/>
      <c r="F453" s="19"/>
      <c r="G453" s="15" t="n">
        <v>0</v>
      </c>
      <c r="H453" s="15"/>
      <c r="I453" s="51"/>
      <c r="J453" s="15" t="n">
        <v>60000</v>
      </c>
      <c r="K453" s="16" t="e">
        <f aca="false">J453*100/I453</f>
        <v>#DIV/0!</v>
      </c>
    </row>
    <row r="454" customFormat="false" ht="12.75" hidden="true" customHeight="false" outlineLevel="0" collapsed="false">
      <c r="A454" s="8" t="n">
        <v>466</v>
      </c>
      <c r="B454" s="19" t="n">
        <v>7</v>
      </c>
      <c r="C454" s="21" t="s">
        <v>44</v>
      </c>
      <c r="D454" s="22" t="n">
        <v>114</v>
      </c>
      <c r="E454" s="18"/>
      <c r="F454" s="19"/>
      <c r="G454" s="15" t="n">
        <v>0</v>
      </c>
      <c r="H454" s="15"/>
      <c r="I454" s="52"/>
      <c r="J454" s="15" t="n">
        <v>60000</v>
      </c>
      <c r="K454" s="16" t="e">
        <f aca="false">J454*100/I454</f>
        <v>#DIV/0!</v>
      </c>
    </row>
    <row r="455" customFormat="false" ht="12.75" hidden="true" customHeight="false" outlineLevel="0" collapsed="false">
      <c r="A455" s="8" t="n">
        <v>467</v>
      </c>
      <c r="B455" s="19" t="n">
        <v>7</v>
      </c>
      <c r="C455" s="21" t="s">
        <v>75</v>
      </c>
      <c r="D455" s="22" t="n">
        <v>114</v>
      </c>
      <c r="E455" s="18" t="n">
        <v>5220000</v>
      </c>
      <c r="F455" s="19"/>
      <c r="G455" s="15" t="n">
        <v>0</v>
      </c>
      <c r="H455" s="15"/>
      <c r="I455" s="15"/>
      <c r="J455" s="15" t="n">
        <v>60000</v>
      </c>
      <c r="K455" s="16" t="e">
        <f aca="false">J455*100/I455</f>
        <v>#DIV/0!</v>
      </c>
    </row>
    <row r="456" customFormat="false" ht="51" hidden="true" customHeight="false" outlineLevel="0" collapsed="false">
      <c r="A456" s="8" t="n">
        <v>468</v>
      </c>
      <c r="B456" s="19" t="n">
        <v>7</v>
      </c>
      <c r="C456" s="21" t="s">
        <v>94</v>
      </c>
      <c r="D456" s="22" t="n">
        <v>114</v>
      </c>
      <c r="E456" s="18" t="n">
        <v>5225100</v>
      </c>
      <c r="F456" s="19"/>
      <c r="G456" s="15" t="n">
        <v>0</v>
      </c>
      <c r="H456" s="15"/>
      <c r="I456" s="15"/>
      <c r="J456" s="15" t="n">
        <v>60000</v>
      </c>
      <c r="K456" s="16" t="e">
        <f aca="false">J456*100/I456</f>
        <v>#DIV/0!</v>
      </c>
    </row>
    <row r="457" customFormat="false" ht="25.5" hidden="true" customHeight="false" outlineLevel="0" collapsed="false">
      <c r="A457" s="8" t="n">
        <v>469</v>
      </c>
      <c r="B457" s="19" t="n">
        <v>7</v>
      </c>
      <c r="C457" s="21" t="s">
        <v>117</v>
      </c>
      <c r="D457" s="22" t="n">
        <v>114</v>
      </c>
      <c r="E457" s="18" t="n">
        <v>5225102</v>
      </c>
      <c r="F457" s="19"/>
      <c r="G457" s="15" t="n">
        <v>0</v>
      </c>
      <c r="H457" s="15"/>
      <c r="I457" s="15"/>
      <c r="J457" s="15" t="n">
        <v>60000</v>
      </c>
      <c r="K457" s="16" t="e">
        <f aca="false">J457*100/I457</f>
        <v>#DIV/0!</v>
      </c>
    </row>
    <row r="458" customFormat="false" ht="25.5" hidden="true" customHeight="false" outlineLevel="0" collapsed="false">
      <c r="A458" s="8" t="n">
        <v>470</v>
      </c>
      <c r="B458" s="19" t="n">
        <v>7</v>
      </c>
      <c r="C458" s="21" t="s">
        <v>29</v>
      </c>
      <c r="D458" s="22" t="n">
        <v>114</v>
      </c>
      <c r="E458" s="18" t="n">
        <v>5225102</v>
      </c>
      <c r="F458" s="19" t="n">
        <v>500</v>
      </c>
      <c r="G458" s="15" t="n">
        <v>0</v>
      </c>
      <c r="H458" s="15"/>
      <c r="I458" s="15"/>
      <c r="J458" s="15" t="n">
        <v>60000</v>
      </c>
      <c r="K458" s="16" t="e">
        <f aca="false">J458*100/I458</f>
        <v>#DIV/0!</v>
      </c>
    </row>
    <row r="459" customFormat="false" ht="25.5" hidden="false" customHeight="false" outlineLevel="0" collapsed="false">
      <c r="A459" s="8" t="n">
        <v>471</v>
      </c>
      <c r="B459" s="19" t="n">
        <v>7</v>
      </c>
      <c r="C459" s="21" t="s">
        <v>72</v>
      </c>
      <c r="D459" s="22" t="n">
        <v>800</v>
      </c>
      <c r="E459" s="18"/>
      <c r="F459" s="19"/>
      <c r="G459" s="15" t="n">
        <v>50000</v>
      </c>
      <c r="H459" s="51" t="n">
        <v>50000</v>
      </c>
      <c r="I459" s="51" t="n">
        <v>50000</v>
      </c>
      <c r="J459" s="15" t="n">
        <v>50000</v>
      </c>
      <c r="K459" s="16" t="n">
        <f aca="false">J459*100/I459</f>
        <v>100</v>
      </c>
    </row>
    <row r="460" customFormat="false" ht="25.5" hidden="false" customHeight="false" outlineLevel="0" collapsed="false">
      <c r="A460" s="8" t="n">
        <v>472</v>
      </c>
      <c r="B460" s="19" t="n">
        <v>7</v>
      </c>
      <c r="C460" s="21" t="s">
        <v>150</v>
      </c>
      <c r="D460" s="22" t="n">
        <v>806</v>
      </c>
      <c r="E460" s="18"/>
      <c r="F460" s="19"/>
      <c r="G460" s="15" t="n">
        <v>50000</v>
      </c>
      <c r="H460" s="15" t="n">
        <v>50000</v>
      </c>
      <c r="I460" s="15" t="n">
        <v>50000</v>
      </c>
      <c r="J460" s="15" t="n">
        <v>50000</v>
      </c>
      <c r="K460" s="16" t="n">
        <f aca="false">J460*100/I460</f>
        <v>100</v>
      </c>
    </row>
    <row r="461" customFormat="false" ht="25.5" hidden="false" customHeight="false" outlineLevel="0" collapsed="false">
      <c r="A461" s="8" t="n">
        <v>473</v>
      </c>
      <c r="B461" s="19" t="n">
        <v>7</v>
      </c>
      <c r="C461" s="21" t="s">
        <v>118</v>
      </c>
      <c r="D461" s="22" t="n">
        <v>806</v>
      </c>
      <c r="E461" s="18" t="n">
        <v>7950000</v>
      </c>
      <c r="F461" s="19"/>
      <c r="G461" s="15" t="n">
        <v>50000</v>
      </c>
      <c r="H461" s="15" t="n">
        <v>50000</v>
      </c>
      <c r="I461" s="15" t="n">
        <v>50000</v>
      </c>
      <c r="J461" s="15" t="n">
        <v>50000</v>
      </c>
      <c r="K461" s="16" t="n">
        <f aca="false">J461*100/I461</f>
        <v>100</v>
      </c>
    </row>
    <row r="462" customFormat="false" ht="25.5" hidden="false" customHeight="false" outlineLevel="0" collapsed="false">
      <c r="A462" s="8" t="n">
        <v>474</v>
      </c>
      <c r="B462" s="19" t="n">
        <v>7</v>
      </c>
      <c r="C462" s="21" t="s">
        <v>254</v>
      </c>
      <c r="D462" s="22" t="n">
        <v>806</v>
      </c>
      <c r="E462" s="18" t="n">
        <v>7950124</v>
      </c>
      <c r="F462" s="19"/>
      <c r="G462" s="15" t="n">
        <v>50000</v>
      </c>
      <c r="H462" s="15" t="n">
        <v>50000</v>
      </c>
      <c r="I462" s="15" t="n">
        <v>50000</v>
      </c>
      <c r="J462" s="15" t="n">
        <v>50000</v>
      </c>
      <c r="K462" s="16" t="n">
        <f aca="false">J462*100/I462</f>
        <v>100</v>
      </c>
    </row>
    <row r="463" customFormat="false" ht="25.5" hidden="false" customHeight="false" outlineLevel="0" collapsed="false">
      <c r="A463" s="8" t="n">
        <v>475</v>
      </c>
      <c r="B463" s="19" t="n">
        <v>7</v>
      </c>
      <c r="C463" s="21" t="s">
        <v>29</v>
      </c>
      <c r="D463" s="22" t="n">
        <v>806</v>
      </c>
      <c r="E463" s="18" t="n">
        <v>7950124</v>
      </c>
      <c r="F463" s="19" t="n">
        <v>500</v>
      </c>
      <c r="G463" s="15" t="n">
        <v>50000</v>
      </c>
      <c r="H463" s="15" t="n">
        <v>50000</v>
      </c>
      <c r="I463" s="15" t="n">
        <v>50000</v>
      </c>
      <c r="J463" s="15" t="n">
        <v>50000</v>
      </c>
      <c r="K463" s="16" t="n">
        <f aca="false">J463*100/I463</f>
        <v>100</v>
      </c>
    </row>
    <row r="464" customFormat="false" ht="12.75" hidden="false" customHeight="false" outlineLevel="0" collapsed="false">
      <c r="A464" s="8" t="n">
        <v>476</v>
      </c>
      <c r="B464" s="19" t="n">
        <v>7</v>
      </c>
      <c r="C464" s="21" t="s">
        <v>163</v>
      </c>
      <c r="D464" s="22" t="n">
        <v>1000</v>
      </c>
      <c r="E464" s="18"/>
      <c r="F464" s="19"/>
      <c r="G464" s="15" t="n">
        <v>64120964.89</v>
      </c>
      <c r="H464" s="51" t="n">
        <f aca="false">H465+H481+H618</f>
        <v>62765600</v>
      </c>
      <c r="I464" s="51" t="n">
        <f aca="false">I465+I481+I618</f>
        <v>67953800</v>
      </c>
      <c r="J464" s="15" t="n">
        <v>44523578.43</v>
      </c>
      <c r="K464" s="16" t="n">
        <f aca="false">J464*100/I464</f>
        <v>65.5203659398003</v>
      </c>
      <c r="L464" s="17" t="n">
        <f aca="false">I465+I481+I618</f>
        <v>67953800</v>
      </c>
    </row>
    <row r="465" customFormat="false" ht="12.75" hidden="false" customHeight="false" outlineLevel="0" collapsed="false">
      <c r="A465" s="8" t="n">
        <v>477</v>
      </c>
      <c r="B465" s="19" t="n">
        <v>7</v>
      </c>
      <c r="C465" s="21" t="s">
        <v>232</v>
      </c>
      <c r="D465" s="22" t="n">
        <v>1002</v>
      </c>
      <c r="E465" s="18"/>
      <c r="F465" s="19"/>
      <c r="G465" s="15" t="n">
        <v>16139158.35</v>
      </c>
      <c r="H465" s="52" t="n">
        <f aca="false">H466</f>
        <v>11033600</v>
      </c>
      <c r="I465" s="52" t="n">
        <f aca="false">I466</f>
        <v>11073600</v>
      </c>
      <c r="J465" s="15" t="n">
        <v>12265055.51</v>
      </c>
      <c r="K465" s="16" t="n">
        <f aca="false">J465*100/I465</f>
        <v>110.75942340341</v>
      </c>
    </row>
    <row r="466" customFormat="false" ht="25.5" hidden="false" customHeight="false" outlineLevel="0" collapsed="false">
      <c r="A466" s="8" t="n">
        <v>478</v>
      </c>
      <c r="B466" s="19" t="n">
        <v>7</v>
      </c>
      <c r="C466" s="21" t="s">
        <v>233</v>
      </c>
      <c r="D466" s="22" t="n">
        <v>1002</v>
      </c>
      <c r="E466" s="18" t="n">
        <v>5070000</v>
      </c>
      <c r="F466" s="19"/>
      <c r="G466" s="15" t="n">
        <v>11479258.35</v>
      </c>
      <c r="H466" s="15" t="n">
        <f aca="false">H468+H469</f>
        <v>11033600</v>
      </c>
      <c r="I466" s="15" t="n">
        <f aca="false">I468+I469</f>
        <v>11073600</v>
      </c>
      <c r="J466" s="15" t="n">
        <v>7894501.47</v>
      </c>
      <c r="K466" s="16" t="n">
        <f aca="false">J466*100/I466</f>
        <v>71.2911922951886</v>
      </c>
    </row>
    <row r="467" customFormat="false" ht="25.5" hidden="false" customHeight="false" outlineLevel="0" collapsed="false">
      <c r="A467" s="8" t="n">
        <v>479</v>
      </c>
      <c r="B467" s="19" t="n">
        <v>7</v>
      </c>
      <c r="C467" s="21" t="s">
        <v>49</v>
      </c>
      <c r="D467" s="22" t="n">
        <v>1002</v>
      </c>
      <c r="E467" s="18" t="n">
        <v>5079900</v>
      </c>
      <c r="F467" s="19"/>
      <c r="G467" s="15" t="n">
        <v>11150817.91</v>
      </c>
      <c r="H467" s="15" t="n">
        <f aca="false">H468+H469</f>
        <v>11033600</v>
      </c>
      <c r="I467" s="15" t="n">
        <f aca="false">I468+I469</f>
        <v>11073600</v>
      </c>
      <c r="J467" s="15" t="n">
        <v>7770303.64</v>
      </c>
      <c r="K467" s="16" t="n">
        <f aca="false">J467*100/I467</f>
        <v>70.1696254154024</v>
      </c>
    </row>
    <row r="468" customFormat="false" ht="25.5" hidden="false" customHeight="false" outlineLevel="0" collapsed="false">
      <c r="A468" s="8" t="n">
        <v>480</v>
      </c>
      <c r="B468" s="19" t="n">
        <v>7</v>
      </c>
      <c r="C468" s="21" t="s">
        <v>41</v>
      </c>
      <c r="D468" s="22" t="n">
        <v>1002</v>
      </c>
      <c r="E468" s="18" t="n">
        <v>5079900</v>
      </c>
      <c r="F468" s="19" t="n">
        <v>1</v>
      </c>
      <c r="G468" s="15" t="n">
        <v>10452817.91</v>
      </c>
      <c r="H468" s="15" t="n">
        <v>10233600</v>
      </c>
      <c r="I468" s="15" t="n">
        <v>10233600</v>
      </c>
      <c r="J468" s="15" t="n">
        <v>7454681.2</v>
      </c>
      <c r="K468" s="16" t="n">
        <f aca="false">J468*100/I468</f>
        <v>72.8451493120701</v>
      </c>
    </row>
    <row r="469" customFormat="false" ht="38.25" hidden="false" customHeight="false" outlineLevel="0" collapsed="false">
      <c r="A469" s="8" t="n">
        <v>481</v>
      </c>
      <c r="B469" s="19" t="n">
        <v>7</v>
      </c>
      <c r="C469" s="21" t="s">
        <v>71</v>
      </c>
      <c r="D469" s="22" t="n">
        <v>1002</v>
      </c>
      <c r="E469" s="18" t="n">
        <v>5079900</v>
      </c>
      <c r="F469" s="19" t="n">
        <v>810</v>
      </c>
      <c r="G469" s="15" t="n">
        <v>698000</v>
      </c>
      <c r="H469" s="15" t="n">
        <v>800000</v>
      </c>
      <c r="I469" s="15" t="n">
        <v>840000</v>
      </c>
      <c r="J469" s="15" t="n">
        <v>315622.44</v>
      </c>
      <c r="K469" s="16" t="n">
        <f aca="false">J469*100/I469</f>
        <v>37.5741</v>
      </c>
    </row>
    <row r="470" customFormat="false" ht="12.75" hidden="true" customHeight="false" outlineLevel="0" collapsed="false">
      <c r="A470" s="8" t="n">
        <v>484</v>
      </c>
      <c r="B470" s="19" t="n">
        <v>7</v>
      </c>
      <c r="C470" s="21" t="s">
        <v>75</v>
      </c>
      <c r="D470" s="22" t="n">
        <v>1002</v>
      </c>
      <c r="E470" s="18" t="n">
        <v>5220000</v>
      </c>
      <c r="F470" s="19"/>
      <c r="G470" s="15" t="n">
        <v>3866000</v>
      </c>
      <c r="H470" s="15"/>
      <c r="I470" s="15"/>
      <c r="J470" s="15" t="n">
        <v>3642128.71</v>
      </c>
      <c r="K470" s="16" t="e">
        <f aca="false">J470*100/I470</f>
        <v>#DIV/0!</v>
      </c>
    </row>
    <row r="471" customFormat="false" ht="38.25" hidden="true" customHeight="false" outlineLevel="0" collapsed="false">
      <c r="A471" s="8" t="n">
        <v>485</v>
      </c>
      <c r="B471" s="19" t="n">
        <v>7</v>
      </c>
      <c r="C471" s="21" t="s">
        <v>255</v>
      </c>
      <c r="D471" s="22" t="n">
        <v>1002</v>
      </c>
      <c r="E471" s="18" t="n">
        <v>5225000</v>
      </c>
      <c r="F471" s="19"/>
      <c r="G471" s="15" t="n">
        <v>3686000</v>
      </c>
      <c r="H471" s="15"/>
      <c r="I471" s="15"/>
      <c r="J471" s="15" t="n">
        <v>3465855.04</v>
      </c>
      <c r="K471" s="16" t="e">
        <f aca="false">J471*100/I471</f>
        <v>#DIV/0!</v>
      </c>
    </row>
    <row r="472" customFormat="false" ht="25.5" hidden="true" customHeight="false" outlineLevel="0" collapsed="false">
      <c r="A472" s="8" t="n">
        <v>486</v>
      </c>
      <c r="B472" s="19" t="n">
        <v>7</v>
      </c>
      <c r="C472" s="21" t="s">
        <v>256</v>
      </c>
      <c r="D472" s="22" t="n">
        <v>1002</v>
      </c>
      <c r="E472" s="18" t="n">
        <v>5225005</v>
      </c>
      <c r="F472" s="19"/>
      <c r="G472" s="15" t="n">
        <v>3686000</v>
      </c>
      <c r="H472" s="15"/>
      <c r="I472" s="15"/>
      <c r="J472" s="15" t="n">
        <v>3465855.04</v>
      </c>
      <c r="K472" s="16" t="e">
        <f aca="false">J472*100/I472</f>
        <v>#DIV/0!</v>
      </c>
    </row>
    <row r="473" customFormat="false" ht="25.5" hidden="true" customHeight="false" outlineLevel="0" collapsed="false">
      <c r="A473" s="8" t="n">
        <v>487</v>
      </c>
      <c r="B473" s="19" t="n">
        <v>7</v>
      </c>
      <c r="C473" s="21" t="s">
        <v>41</v>
      </c>
      <c r="D473" s="22" t="n">
        <v>1002</v>
      </c>
      <c r="E473" s="18" t="n">
        <v>5225005</v>
      </c>
      <c r="F473" s="19" t="n">
        <v>1</v>
      </c>
      <c r="G473" s="15" t="n">
        <v>3686000</v>
      </c>
      <c r="H473" s="15"/>
      <c r="I473" s="15"/>
      <c r="J473" s="15" t="n">
        <v>3465855.04</v>
      </c>
      <c r="K473" s="16" t="e">
        <f aca="false">J473*100/I473</f>
        <v>#DIV/0!</v>
      </c>
    </row>
    <row r="474" customFormat="false" ht="25.5" hidden="true" customHeight="false" outlineLevel="0" collapsed="false">
      <c r="A474" s="8" t="n">
        <v>488</v>
      </c>
      <c r="B474" s="19" t="n">
        <v>7</v>
      </c>
      <c r="C474" s="21" t="s">
        <v>257</v>
      </c>
      <c r="D474" s="22" t="n">
        <v>1002</v>
      </c>
      <c r="E474" s="18" t="n">
        <v>5225009</v>
      </c>
      <c r="F474" s="19"/>
      <c r="G474" s="15" t="n">
        <v>180000</v>
      </c>
      <c r="H474" s="15"/>
      <c r="I474" s="15"/>
      <c r="J474" s="15" t="n">
        <v>176273.67</v>
      </c>
      <c r="K474" s="16" t="e">
        <f aca="false">J474*100/I474</f>
        <v>#DIV/0!</v>
      </c>
    </row>
    <row r="475" customFormat="false" ht="25.5" hidden="true" customHeight="false" outlineLevel="0" collapsed="false">
      <c r="A475" s="8" t="n">
        <v>489</v>
      </c>
      <c r="B475" s="19" t="n">
        <v>7</v>
      </c>
      <c r="C475" s="21" t="s">
        <v>41</v>
      </c>
      <c r="D475" s="22" t="n">
        <v>1002</v>
      </c>
      <c r="E475" s="18" t="n">
        <v>5225009</v>
      </c>
      <c r="F475" s="19" t="n">
        <v>1</v>
      </c>
      <c r="G475" s="15" t="n">
        <v>180000</v>
      </c>
      <c r="H475" s="15"/>
      <c r="I475" s="15"/>
      <c r="J475" s="15" t="n">
        <v>176273.67</v>
      </c>
      <c r="K475" s="16" t="e">
        <f aca="false">J475*100/I475</f>
        <v>#DIV/0!</v>
      </c>
    </row>
    <row r="476" customFormat="false" ht="38.25" hidden="true" customHeight="false" outlineLevel="0" collapsed="false">
      <c r="A476" s="8" t="n">
        <v>490</v>
      </c>
      <c r="B476" s="19" t="n">
        <v>7</v>
      </c>
      <c r="C476" s="21" t="s">
        <v>84</v>
      </c>
      <c r="D476" s="22" t="n">
        <v>1002</v>
      </c>
      <c r="E476" s="18" t="n">
        <v>9220000</v>
      </c>
      <c r="F476" s="19"/>
      <c r="G476" s="15" t="n">
        <v>793900</v>
      </c>
      <c r="H476" s="15"/>
      <c r="I476" s="15"/>
      <c r="J476" s="15" t="n">
        <v>728425.33</v>
      </c>
      <c r="K476" s="16" t="e">
        <f aca="false">J476*100/I476</f>
        <v>#DIV/0!</v>
      </c>
    </row>
    <row r="477" customFormat="false" ht="38.25" hidden="true" customHeight="false" outlineLevel="0" collapsed="false">
      <c r="A477" s="8" t="n">
        <v>491</v>
      </c>
      <c r="B477" s="19" t="n">
        <v>7</v>
      </c>
      <c r="C477" s="21" t="s">
        <v>258</v>
      </c>
      <c r="D477" s="22" t="n">
        <v>1002</v>
      </c>
      <c r="E477" s="18" t="n">
        <v>9225005</v>
      </c>
      <c r="F477" s="19"/>
      <c r="G477" s="15" t="n">
        <v>748900</v>
      </c>
      <c r="H477" s="15"/>
      <c r="I477" s="15"/>
      <c r="J477" s="15" t="n">
        <v>693171</v>
      </c>
      <c r="K477" s="16" t="e">
        <f aca="false">J477*100/I477</f>
        <v>#DIV/0!</v>
      </c>
    </row>
    <row r="478" customFormat="false" ht="25.5" hidden="true" customHeight="false" outlineLevel="0" collapsed="false">
      <c r="A478" s="8" t="n">
        <v>492</v>
      </c>
      <c r="B478" s="19" t="n">
        <v>7</v>
      </c>
      <c r="C478" s="21" t="s">
        <v>41</v>
      </c>
      <c r="D478" s="22" t="n">
        <v>1002</v>
      </c>
      <c r="E478" s="18" t="n">
        <v>9225005</v>
      </c>
      <c r="F478" s="19" t="n">
        <v>1</v>
      </c>
      <c r="G478" s="15" t="n">
        <v>748900</v>
      </c>
      <c r="H478" s="15"/>
      <c r="I478" s="15"/>
      <c r="J478" s="15" t="n">
        <v>693171</v>
      </c>
      <c r="K478" s="16" t="e">
        <f aca="false">J478*100/I478</f>
        <v>#DIV/0!</v>
      </c>
    </row>
    <row r="479" customFormat="false" ht="38.25" hidden="true" customHeight="false" outlineLevel="0" collapsed="false">
      <c r="A479" s="8" t="n">
        <v>493</v>
      </c>
      <c r="B479" s="19" t="n">
        <v>7</v>
      </c>
      <c r="C479" s="21" t="s">
        <v>259</v>
      </c>
      <c r="D479" s="22" t="n">
        <v>1002</v>
      </c>
      <c r="E479" s="18" t="n">
        <v>9225009</v>
      </c>
      <c r="F479" s="19"/>
      <c r="G479" s="15" t="n">
        <v>45000</v>
      </c>
      <c r="H479" s="15"/>
      <c r="I479" s="15"/>
      <c r="J479" s="15" t="n">
        <v>35254.33</v>
      </c>
      <c r="K479" s="16" t="e">
        <f aca="false">J479*100/I479</f>
        <v>#DIV/0!</v>
      </c>
    </row>
    <row r="480" customFormat="false" ht="25.5" hidden="true" customHeight="false" outlineLevel="0" collapsed="false">
      <c r="A480" s="8" t="n">
        <v>494</v>
      </c>
      <c r="B480" s="19" t="n">
        <v>7</v>
      </c>
      <c r="C480" s="21" t="s">
        <v>41</v>
      </c>
      <c r="D480" s="22" t="n">
        <v>1002</v>
      </c>
      <c r="E480" s="18" t="n">
        <v>9225009</v>
      </c>
      <c r="F480" s="19" t="n">
        <v>1</v>
      </c>
      <c r="G480" s="15" t="n">
        <v>45000</v>
      </c>
      <c r="H480" s="15"/>
      <c r="I480" s="15"/>
      <c r="J480" s="15" t="n">
        <v>35254.33</v>
      </c>
      <c r="K480" s="16" t="e">
        <f aca="false">J480*100/I480</f>
        <v>#DIV/0!</v>
      </c>
    </row>
    <row r="481" customFormat="false" ht="12.75" hidden="false" customHeight="false" outlineLevel="0" collapsed="false">
      <c r="A481" s="8" t="n">
        <v>495</v>
      </c>
      <c r="B481" s="19" t="n">
        <v>7</v>
      </c>
      <c r="C481" s="21" t="s">
        <v>168</v>
      </c>
      <c r="D481" s="22" t="n">
        <v>1003</v>
      </c>
      <c r="E481" s="18"/>
      <c r="F481" s="19"/>
      <c r="G481" s="15" t="n">
        <v>43310872.45</v>
      </c>
      <c r="H481" s="52" t="n">
        <f aca="false">H482+H584+H590</f>
        <v>47553500</v>
      </c>
      <c r="I481" s="52" t="n">
        <f aca="false">I482+I584+I590</f>
        <v>52701700</v>
      </c>
      <c r="J481" s="15" t="n">
        <v>28915320.03</v>
      </c>
      <c r="K481" s="16" t="n">
        <f aca="false">J481*100/I481</f>
        <v>54.8660100717814</v>
      </c>
      <c r="L481" s="17" t="n">
        <f aca="false">I482+I584+I590</f>
        <v>52701700</v>
      </c>
    </row>
    <row r="482" customFormat="false" ht="12.75" hidden="false" customHeight="false" outlineLevel="0" collapsed="false">
      <c r="A482" s="8" t="n">
        <v>496</v>
      </c>
      <c r="B482" s="19" t="n">
        <v>7</v>
      </c>
      <c r="C482" s="21" t="s">
        <v>260</v>
      </c>
      <c r="D482" s="22" t="n">
        <v>1003</v>
      </c>
      <c r="E482" s="18" t="n">
        <v>5050000</v>
      </c>
      <c r="F482" s="19"/>
      <c r="G482" s="15" t="n">
        <v>35515402.36</v>
      </c>
      <c r="H482" s="53" t="n">
        <f aca="false">H487+H490+H492+H497+H506+H511+H524+H543+H548+H555+H566+H575+H483+H485</f>
        <v>40970800</v>
      </c>
      <c r="I482" s="53" t="n">
        <f aca="false">I487+I490+I492+I497+I506+I511+I524+I543+I548+I555+I566+I575+I483+I485</f>
        <v>46119000</v>
      </c>
      <c r="J482" s="15" t="n">
        <v>22687875.08</v>
      </c>
      <c r="K482" s="16" t="n">
        <f aca="false">J482*100/I482</f>
        <v>49.194204297578</v>
      </c>
      <c r="L482" s="17" t="n">
        <f aca="false">I483+I485+I490+I492+I497+I506+I511+I524+I543+I548+I555+I566+I575</f>
        <v>43119000</v>
      </c>
    </row>
    <row r="483" customFormat="false" ht="51" hidden="true" customHeight="false" outlineLevel="0" collapsed="false">
      <c r="A483" s="8"/>
      <c r="B483" s="19" t="n">
        <v>7</v>
      </c>
      <c r="C483" s="21" t="s">
        <v>261</v>
      </c>
      <c r="D483" s="22" t="n">
        <v>1003</v>
      </c>
      <c r="E483" s="18" t="n">
        <v>5052800</v>
      </c>
      <c r="F483" s="19"/>
      <c r="G483" s="15"/>
      <c r="H483" s="15"/>
      <c r="I483" s="54" t="n">
        <f aca="false">I484</f>
        <v>0</v>
      </c>
      <c r="J483" s="15"/>
      <c r="K483" s="16"/>
      <c r="L483" s="17"/>
    </row>
    <row r="484" customFormat="false" ht="12.75" hidden="true" customHeight="false" outlineLevel="0" collapsed="false">
      <c r="A484" s="8"/>
      <c r="B484" s="19"/>
      <c r="C484" s="21" t="s">
        <v>167</v>
      </c>
      <c r="D484" s="22" t="n">
        <v>1003</v>
      </c>
      <c r="E484" s="18" t="n">
        <v>5052800</v>
      </c>
      <c r="F484" s="19" t="n">
        <v>5</v>
      </c>
      <c r="G484" s="15"/>
      <c r="H484" s="15"/>
      <c r="I484" s="55"/>
      <c r="J484" s="15"/>
      <c r="K484" s="16"/>
      <c r="L484" s="17"/>
    </row>
    <row r="485" customFormat="false" ht="25.5" hidden="true" customHeight="false" outlineLevel="0" collapsed="false">
      <c r="A485" s="8"/>
      <c r="B485" s="19" t="n">
        <v>7</v>
      </c>
      <c r="C485" s="21" t="s">
        <v>262</v>
      </c>
      <c r="D485" s="22" t="n">
        <v>1003</v>
      </c>
      <c r="E485" s="18" t="n">
        <v>5052901</v>
      </c>
      <c r="F485" s="19"/>
      <c r="G485" s="15"/>
      <c r="H485" s="15"/>
      <c r="I485" s="54" t="n">
        <f aca="false">I486</f>
        <v>0</v>
      </c>
      <c r="J485" s="15"/>
      <c r="K485" s="16"/>
      <c r="L485" s="17"/>
    </row>
    <row r="486" customFormat="false" ht="12.75" hidden="true" customHeight="false" outlineLevel="0" collapsed="false">
      <c r="A486" s="8"/>
      <c r="B486" s="19" t="n">
        <v>7</v>
      </c>
      <c r="C486" s="21" t="s">
        <v>167</v>
      </c>
      <c r="D486" s="22" t="n">
        <v>1003</v>
      </c>
      <c r="E486" s="18" t="n">
        <v>5052901</v>
      </c>
      <c r="F486" s="19" t="n">
        <v>5</v>
      </c>
      <c r="G486" s="15"/>
      <c r="H486" s="15"/>
      <c r="I486" s="55"/>
      <c r="J486" s="15"/>
      <c r="K486" s="16"/>
      <c r="L486" s="17"/>
    </row>
    <row r="487" customFormat="false" ht="25.5" hidden="false" customHeight="false" outlineLevel="0" collapsed="false">
      <c r="A487" s="8" t="n">
        <v>497</v>
      </c>
      <c r="B487" s="19" t="n">
        <v>7</v>
      </c>
      <c r="C487" s="21" t="s">
        <v>263</v>
      </c>
      <c r="D487" s="22" t="n">
        <v>1003</v>
      </c>
      <c r="E487" s="18" t="n">
        <v>5053100</v>
      </c>
      <c r="F487" s="19"/>
      <c r="G487" s="15" t="n">
        <v>2969400</v>
      </c>
      <c r="H487" s="15" t="n">
        <f aca="false">H488</f>
        <v>3000000</v>
      </c>
      <c r="I487" s="15" t="n">
        <f aca="false">I488</f>
        <v>3000000</v>
      </c>
      <c r="J487" s="15" t="n">
        <v>2499437.1</v>
      </c>
      <c r="K487" s="16" t="n">
        <f aca="false">J487*100/I487</f>
        <v>83.31457</v>
      </c>
    </row>
    <row r="488" customFormat="false" ht="25.5" hidden="false" customHeight="false" outlineLevel="0" collapsed="false">
      <c r="A488" s="8" t="n">
        <v>498</v>
      </c>
      <c r="B488" s="19" t="n">
        <v>7</v>
      </c>
      <c r="C488" s="21" t="s">
        <v>264</v>
      </c>
      <c r="D488" s="22" t="n">
        <v>1003</v>
      </c>
      <c r="E488" s="18" t="n">
        <v>5053110</v>
      </c>
      <c r="F488" s="19"/>
      <c r="G488" s="15" t="n">
        <v>2969400</v>
      </c>
      <c r="H488" s="15" t="n">
        <f aca="false">H489</f>
        <v>3000000</v>
      </c>
      <c r="I488" s="15" t="n">
        <f aca="false">I489</f>
        <v>3000000</v>
      </c>
      <c r="J488" s="15" t="n">
        <v>2499437.1</v>
      </c>
      <c r="K488" s="16" t="n">
        <f aca="false">J488*100/I488</f>
        <v>83.31457</v>
      </c>
    </row>
    <row r="489" customFormat="false" ht="12.75" hidden="false" customHeight="false" outlineLevel="0" collapsed="false">
      <c r="A489" s="8" t="n">
        <v>499</v>
      </c>
      <c r="B489" s="19" t="n">
        <v>7</v>
      </c>
      <c r="C489" s="21" t="s">
        <v>167</v>
      </c>
      <c r="D489" s="22" t="n">
        <v>1003</v>
      </c>
      <c r="E489" s="18" t="n">
        <v>5053110</v>
      </c>
      <c r="F489" s="19" t="n">
        <v>5</v>
      </c>
      <c r="G489" s="15" t="n">
        <v>2969400</v>
      </c>
      <c r="H489" s="15" t="n">
        <v>3000000</v>
      </c>
      <c r="I489" s="15" t="n">
        <v>3000000</v>
      </c>
      <c r="J489" s="15" t="n">
        <v>2499437.1</v>
      </c>
      <c r="K489" s="16" t="n">
        <f aca="false">J489*100/I489</f>
        <v>83.31457</v>
      </c>
    </row>
    <row r="490" customFormat="false" ht="25.5" hidden="true" customHeight="false" outlineLevel="0" collapsed="false">
      <c r="A490" s="8" t="n">
        <v>500</v>
      </c>
      <c r="B490" s="19" t="n">
        <v>7</v>
      </c>
      <c r="C490" s="21" t="s">
        <v>265</v>
      </c>
      <c r="D490" s="22" t="n">
        <v>1003</v>
      </c>
      <c r="E490" s="18" t="n">
        <v>5054600</v>
      </c>
      <c r="F490" s="19"/>
      <c r="G490" s="15" t="n">
        <v>8075619.02</v>
      </c>
      <c r="H490" s="15"/>
      <c r="I490" s="54" t="n">
        <f aca="false">I491</f>
        <v>0</v>
      </c>
      <c r="J490" s="15" t="n">
        <v>2397868.99</v>
      </c>
      <c r="K490" s="16" t="e">
        <f aca="false">J490*100/I490</f>
        <v>#DIV/0!</v>
      </c>
    </row>
    <row r="491" customFormat="false" ht="12.75" hidden="true" customHeight="false" outlineLevel="0" collapsed="false">
      <c r="A491" s="8" t="n">
        <v>501</v>
      </c>
      <c r="B491" s="19" t="n">
        <v>7</v>
      </c>
      <c r="C491" s="21" t="s">
        <v>167</v>
      </c>
      <c r="D491" s="22" t="n">
        <v>1003</v>
      </c>
      <c r="E491" s="18" t="n">
        <v>5054600</v>
      </c>
      <c r="F491" s="19" t="n">
        <v>5</v>
      </c>
      <c r="G491" s="15" t="n">
        <v>8075619.02</v>
      </c>
      <c r="H491" s="15"/>
      <c r="I491" s="15"/>
      <c r="J491" s="15" t="n">
        <v>2397868.99</v>
      </c>
      <c r="K491" s="16" t="e">
        <f aca="false">J491*100/I491</f>
        <v>#DIV/0!</v>
      </c>
    </row>
    <row r="492" customFormat="false" ht="25.5" hidden="false" customHeight="false" outlineLevel="0" collapsed="false">
      <c r="A492" s="8" t="n">
        <v>505</v>
      </c>
      <c r="B492" s="19" t="n">
        <v>7</v>
      </c>
      <c r="C492" s="21" t="s">
        <v>266</v>
      </c>
      <c r="D492" s="22" t="n">
        <v>1003</v>
      </c>
      <c r="E492" s="18" t="n">
        <v>5055300</v>
      </c>
      <c r="F492" s="19"/>
      <c r="G492" s="15" t="n">
        <v>4432300</v>
      </c>
      <c r="H492" s="54" t="n">
        <f aca="false">H493+H495</f>
        <v>4477800</v>
      </c>
      <c r="I492" s="54" t="n">
        <f aca="false">I493+I495</f>
        <v>4477800</v>
      </c>
      <c r="J492" s="15" t="n">
        <v>3107200</v>
      </c>
      <c r="K492" s="16" t="n">
        <f aca="false">J492*100/I492</f>
        <v>69.3912189021394</v>
      </c>
    </row>
    <row r="493" customFormat="false" ht="12.75" hidden="false" customHeight="false" outlineLevel="0" collapsed="false">
      <c r="A493" s="8" t="n">
        <v>506</v>
      </c>
      <c r="B493" s="19" t="n">
        <v>7</v>
      </c>
      <c r="C493" s="21" t="s">
        <v>267</v>
      </c>
      <c r="D493" s="22" t="n">
        <v>1003</v>
      </c>
      <c r="E493" s="18" t="n">
        <v>5055301</v>
      </c>
      <c r="F493" s="19"/>
      <c r="G493" s="15" t="n">
        <v>4388800</v>
      </c>
      <c r="H493" s="15" t="n">
        <f aca="false">H494</f>
        <v>4399900</v>
      </c>
      <c r="I493" s="15" t="n">
        <f aca="false">I494</f>
        <v>4399900</v>
      </c>
      <c r="J493" s="15" t="n">
        <v>3068600</v>
      </c>
      <c r="K493" s="16" t="n">
        <f aca="false">J493*100/I493</f>
        <v>69.7424941475943</v>
      </c>
    </row>
    <row r="494" customFormat="false" ht="12.75" hidden="false" customHeight="false" outlineLevel="0" collapsed="false">
      <c r="A494" s="8" t="n">
        <v>507</v>
      </c>
      <c r="B494" s="19" t="n">
        <v>7</v>
      </c>
      <c r="C494" s="21" t="s">
        <v>167</v>
      </c>
      <c r="D494" s="22" t="n">
        <v>1003</v>
      </c>
      <c r="E494" s="18" t="n">
        <v>5055301</v>
      </c>
      <c r="F494" s="19" t="n">
        <v>5</v>
      </c>
      <c r="G494" s="15" t="n">
        <v>4388800</v>
      </c>
      <c r="H494" s="15" t="n">
        <v>4399900</v>
      </c>
      <c r="I494" s="15" t="n">
        <v>4399900</v>
      </c>
      <c r="J494" s="15" t="n">
        <v>3068600</v>
      </c>
      <c r="K494" s="16" t="n">
        <f aca="false">J494*100/I494</f>
        <v>69.7424941475943</v>
      </c>
    </row>
    <row r="495" customFormat="false" ht="25.5" hidden="false" customHeight="false" outlineLevel="0" collapsed="false">
      <c r="A495" s="8" t="n">
        <v>508</v>
      </c>
      <c r="B495" s="19" t="n">
        <v>7</v>
      </c>
      <c r="C495" s="21" t="s">
        <v>268</v>
      </c>
      <c r="D495" s="22" t="n">
        <v>1003</v>
      </c>
      <c r="E495" s="18" t="n">
        <v>5055302</v>
      </c>
      <c r="F495" s="19"/>
      <c r="G495" s="15" t="n">
        <v>43500</v>
      </c>
      <c r="H495" s="15" t="n">
        <f aca="false">H496</f>
        <v>77900</v>
      </c>
      <c r="I495" s="15" t="n">
        <f aca="false">I496</f>
        <v>77900</v>
      </c>
      <c r="J495" s="15" t="n">
        <v>38600</v>
      </c>
      <c r="K495" s="16" t="n">
        <f aca="false">J495*100/I495</f>
        <v>49.5507060333761</v>
      </c>
    </row>
    <row r="496" customFormat="false" ht="12.75" hidden="false" customHeight="false" outlineLevel="0" collapsed="false">
      <c r="A496" s="8" t="n">
        <v>509</v>
      </c>
      <c r="B496" s="19" t="n">
        <v>7</v>
      </c>
      <c r="C496" s="21" t="s">
        <v>167</v>
      </c>
      <c r="D496" s="22" t="n">
        <v>1003</v>
      </c>
      <c r="E496" s="18" t="n">
        <v>5055302</v>
      </c>
      <c r="F496" s="19" t="n">
        <v>5</v>
      </c>
      <c r="G496" s="15" t="n">
        <v>43500</v>
      </c>
      <c r="H496" s="15" t="n">
        <v>77900</v>
      </c>
      <c r="I496" s="15" t="n">
        <v>77900</v>
      </c>
      <c r="J496" s="15" t="n">
        <v>38600</v>
      </c>
      <c r="K496" s="16" t="n">
        <f aca="false">J496*100/I496</f>
        <v>49.5507060333761</v>
      </c>
    </row>
    <row r="497" customFormat="false" ht="38.25" hidden="false" customHeight="false" outlineLevel="0" collapsed="false">
      <c r="A497" s="8" t="n">
        <v>510</v>
      </c>
      <c r="B497" s="19" t="n">
        <v>7</v>
      </c>
      <c r="C497" s="21" t="s">
        <v>269</v>
      </c>
      <c r="D497" s="22" t="n">
        <v>1003</v>
      </c>
      <c r="E497" s="18" t="n">
        <v>5056000</v>
      </c>
      <c r="F497" s="19"/>
      <c r="G497" s="15" t="n">
        <v>188020</v>
      </c>
      <c r="H497" s="54" t="n">
        <f aca="false">H498+H500+H502</f>
        <v>759700</v>
      </c>
      <c r="I497" s="54" t="n">
        <f aca="false">I498+I500+I502</f>
        <v>759700</v>
      </c>
      <c r="J497" s="15" t="n">
        <v>116314.1</v>
      </c>
      <c r="K497" s="16" t="n">
        <f aca="false">J497*100/I497</f>
        <v>15.310530472555</v>
      </c>
    </row>
    <row r="498" customFormat="false" ht="38.25" hidden="false" customHeight="false" outlineLevel="0" collapsed="false">
      <c r="A498" s="8" t="n">
        <v>511</v>
      </c>
      <c r="B498" s="19" t="n">
        <v>7</v>
      </c>
      <c r="C498" s="21" t="s">
        <v>270</v>
      </c>
      <c r="D498" s="22" t="n">
        <v>1003</v>
      </c>
      <c r="E498" s="18" t="n">
        <v>5056005</v>
      </c>
      <c r="F498" s="19"/>
      <c r="G498" s="15" t="n">
        <v>141200</v>
      </c>
      <c r="H498" s="15" t="n">
        <f aca="false">H499</f>
        <v>324000</v>
      </c>
      <c r="I498" s="15" t="n">
        <f aca="false">I499</f>
        <v>324000</v>
      </c>
      <c r="J498" s="15" t="n">
        <v>97397</v>
      </c>
      <c r="K498" s="16" t="n">
        <f aca="false">J498*100/I498</f>
        <v>30.0608024691358</v>
      </c>
    </row>
    <row r="499" customFormat="false" ht="12.75" hidden="false" customHeight="false" outlineLevel="0" collapsed="false">
      <c r="A499" s="8" t="n">
        <v>512</v>
      </c>
      <c r="B499" s="19" t="n">
        <v>7</v>
      </c>
      <c r="C499" s="21" t="s">
        <v>167</v>
      </c>
      <c r="D499" s="22" t="n">
        <v>1003</v>
      </c>
      <c r="E499" s="18" t="n">
        <v>5056005</v>
      </c>
      <c r="F499" s="19" t="n">
        <v>5</v>
      </c>
      <c r="G499" s="15" t="n">
        <v>141200</v>
      </c>
      <c r="H499" s="15" t="n">
        <v>324000</v>
      </c>
      <c r="I499" s="15" t="n">
        <v>324000</v>
      </c>
      <c r="J499" s="15" t="n">
        <v>97397</v>
      </c>
      <c r="K499" s="16" t="n">
        <f aca="false">J499*100/I499</f>
        <v>30.0608024691358</v>
      </c>
    </row>
    <row r="500" customFormat="false" ht="51" hidden="false" customHeight="false" outlineLevel="0" collapsed="false">
      <c r="A500" s="8" t="n">
        <v>517</v>
      </c>
      <c r="B500" s="19" t="n">
        <v>7</v>
      </c>
      <c r="C500" s="21" t="s">
        <v>271</v>
      </c>
      <c r="D500" s="22" t="n">
        <v>1003</v>
      </c>
      <c r="E500" s="18" t="n">
        <v>5056006</v>
      </c>
      <c r="F500" s="19"/>
      <c r="G500" s="15" t="n">
        <v>3300</v>
      </c>
      <c r="H500" s="15" t="n">
        <f aca="false">H501</f>
        <v>5700</v>
      </c>
      <c r="I500" s="15" t="n">
        <f aca="false">I501</f>
        <v>5700</v>
      </c>
      <c r="J500" s="15" t="n">
        <v>1789.8</v>
      </c>
      <c r="K500" s="16" t="n">
        <f aca="false">J500*100/I500</f>
        <v>31.4</v>
      </c>
    </row>
    <row r="501" customFormat="false" ht="12.75" hidden="false" customHeight="false" outlineLevel="0" collapsed="false">
      <c r="A501" s="8" t="n">
        <v>518</v>
      </c>
      <c r="B501" s="19" t="n">
        <v>7</v>
      </c>
      <c r="C501" s="21" t="s">
        <v>167</v>
      </c>
      <c r="D501" s="22" t="n">
        <v>1003</v>
      </c>
      <c r="E501" s="18" t="n">
        <v>5056006</v>
      </c>
      <c r="F501" s="19" t="n">
        <v>5</v>
      </c>
      <c r="G501" s="15" t="n">
        <v>3300</v>
      </c>
      <c r="H501" s="15" t="n">
        <v>5700</v>
      </c>
      <c r="I501" s="15" t="n">
        <v>5700</v>
      </c>
      <c r="J501" s="15" t="n">
        <v>1789.8</v>
      </c>
      <c r="K501" s="16" t="n">
        <f aca="false">J501*100/I501</f>
        <v>31.4</v>
      </c>
    </row>
    <row r="502" customFormat="false" ht="38.25" hidden="false" customHeight="false" outlineLevel="0" collapsed="false">
      <c r="A502" s="8" t="n">
        <v>503</v>
      </c>
      <c r="B502" s="19" t="n">
        <v>7</v>
      </c>
      <c r="C502" s="21" t="s">
        <v>272</v>
      </c>
      <c r="D502" s="22" t="n">
        <v>1003</v>
      </c>
      <c r="E502" s="18" t="n">
        <v>5056010</v>
      </c>
      <c r="F502" s="19"/>
      <c r="G502" s="15" t="n">
        <v>443600</v>
      </c>
      <c r="H502" s="15" t="n">
        <f aca="false">H503</f>
        <v>430000</v>
      </c>
      <c r="I502" s="15" t="n">
        <f aca="false">I503</f>
        <v>430000</v>
      </c>
      <c r="J502" s="15" t="n">
        <v>358211.96</v>
      </c>
      <c r="K502" s="16" t="n">
        <f aca="false">J502*100/I502</f>
        <v>83.3051069767442</v>
      </c>
    </row>
    <row r="503" customFormat="false" ht="12.75" hidden="false" customHeight="false" outlineLevel="0" collapsed="false">
      <c r="A503" s="8" t="n">
        <v>504</v>
      </c>
      <c r="B503" s="19" t="n">
        <v>7</v>
      </c>
      <c r="C503" s="21" t="s">
        <v>167</v>
      </c>
      <c r="D503" s="22" t="n">
        <v>1003</v>
      </c>
      <c r="E503" s="18" t="n">
        <v>5056010</v>
      </c>
      <c r="F503" s="19" t="n">
        <v>5</v>
      </c>
      <c r="G503" s="15" t="n">
        <v>443600</v>
      </c>
      <c r="H503" s="15" t="n">
        <v>430000</v>
      </c>
      <c r="I503" s="15" t="n">
        <v>430000</v>
      </c>
      <c r="J503" s="15" t="n">
        <v>358211.96</v>
      </c>
      <c r="K503" s="16" t="n">
        <f aca="false">J503*100/I503</f>
        <v>83.3051069767442</v>
      </c>
    </row>
    <row r="504" customFormat="false" ht="76.5" hidden="true" customHeight="false" outlineLevel="0" collapsed="false">
      <c r="A504" s="8"/>
      <c r="B504" s="19" t="n">
        <v>7</v>
      </c>
      <c r="C504" s="21" t="s">
        <v>273</v>
      </c>
      <c r="D504" s="22" t="n">
        <v>1003</v>
      </c>
      <c r="E504" s="18" t="n">
        <v>5056011</v>
      </c>
      <c r="F504" s="19"/>
      <c r="G504" s="15"/>
      <c r="H504" s="15"/>
      <c r="I504" s="15"/>
      <c r="J504" s="15"/>
      <c r="K504" s="16"/>
    </row>
    <row r="505" customFormat="false" ht="12.75" hidden="true" customHeight="false" outlineLevel="0" collapsed="false">
      <c r="A505" s="8"/>
      <c r="B505" s="19" t="n">
        <v>7</v>
      </c>
      <c r="C505" s="21" t="s">
        <v>167</v>
      </c>
      <c r="D505" s="22" t="n">
        <v>1003</v>
      </c>
      <c r="E505" s="18" t="n">
        <v>5056011</v>
      </c>
      <c r="F505" s="19" t="n">
        <v>5</v>
      </c>
      <c r="G505" s="15"/>
      <c r="H505" s="15"/>
      <c r="I505" s="15"/>
      <c r="J505" s="15"/>
      <c r="K505" s="16"/>
    </row>
    <row r="506" customFormat="false" ht="51" hidden="false" customHeight="false" outlineLevel="0" collapsed="false">
      <c r="A506" s="8"/>
      <c r="B506" s="19" t="n">
        <v>7</v>
      </c>
      <c r="C506" s="21" t="s">
        <v>274</v>
      </c>
      <c r="D506" s="22" t="n">
        <v>1003</v>
      </c>
      <c r="E506" s="18" t="n">
        <v>5056100</v>
      </c>
      <c r="F506" s="19"/>
      <c r="G506" s="15"/>
      <c r="H506" s="54" t="n">
        <f aca="false">H507+H509</f>
        <v>12356700</v>
      </c>
      <c r="I506" s="54" t="n">
        <f aca="false">I507+I509</f>
        <v>16331100</v>
      </c>
      <c r="J506" s="15"/>
      <c r="K506" s="16"/>
    </row>
    <row r="507" customFormat="false" ht="12.75" hidden="false" customHeight="false" outlineLevel="0" collapsed="false">
      <c r="A507" s="8"/>
      <c r="B507" s="19" t="n">
        <v>7</v>
      </c>
      <c r="C507" s="21" t="s">
        <v>275</v>
      </c>
      <c r="D507" s="22" t="n">
        <v>1003</v>
      </c>
      <c r="E507" s="18" t="n">
        <v>5056101</v>
      </c>
      <c r="F507" s="19"/>
      <c r="G507" s="15"/>
      <c r="H507" s="15" t="n">
        <f aca="false">H508</f>
        <v>12141800</v>
      </c>
      <c r="I507" s="15" t="n">
        <f aca="false">I508</f>
        <v>16047100</v>
      </c>
      <c r="J507" s="15"/>
      <c r="K507" s="16"/>
    </row>
    <row r="508" customFormat="false" ht="12.75" hidden="false" customHeight="false" outlineLevel="0" collapsed="false">
      <c r="A508" s="8"/>
      <c r="B508" s="19" t="n">
        <v>7</v>
      </c>
      <c r="C508" s="21" t="s">
        <v>167</v>
      </c>
      <c r="D508" s="22" t="n">
        <v>1003</v>
      </c>
      <c r="E508" s="18" t="n">
        <v>5056101</v>
      </c>
      <c r="F508" s="19" t="n">
        <v>5</v>
      </c>
      <c r="G508" s="15"/>
      <c r="H508" s="15" t="n">
        <v>12141800</v>
      </c>
      <c r="I508" s="15" t="n">
        <v>16047100</v>
      </c>
      <c r="J508" s="15"/>
      <c r="K508" s="16"/>
    </row>
    <row r="509" customFormat="false" ht="12.75" hidden="false" customHeight="false" outlineLevel="0" collapsed="false">
      <c r="A509" s="8"/>
      <c r="B509" s="19" t="n">
        <v>7</v>
      </c>
      <c r="C509" s="21" t="s">
        <v>276</v>
      </c>
      <c r="D509" s="22" t="n">
        <v>1003</v>
      </c>
      <c r="E509" s="18" t="n">
        <v>5056102</v>
      </c>
      <c r="F509" s="19"/>
      <c r="G509" s="15"/>
      <c r="H509" s="15" t="n">
        <f aca="false">H510</f>
        <v>214900</v>
      </c>
      <c r="I509" s="15" t="n">
        <f aca="false">I510</f>
        <v>284000</v>
      </c>
      <c r="J509" s="15"/>
      <c r="K509" s="16"/>
    </row>
    <row r="510" customFormat="false" ht="12.75" hidden="false" customHeight="false" outlineLevel="0" collapsed="false">
      <c r="A510" s="8"/>
      <c r="B510" s="19" t="n">
        <v>7</v>
      </c>
      <c r="C510" s="21" t="s">
        <v>167</v>
      </c>
      <c r="D510" s="22" t="n">
        <v>1003</v>
      </c>
      <c r="E510" s="18" t="n">
        <v>5056102</v>
      </c>
      <c r="F510" s="19" t="n">
        <v>5</v>
      </c>
      <c r="G510" s="15"/>
      <c r="H510" s="15" t="n">
        <v>214900</v>
      </c>
      <c r="I510" s="15" t="n">
        <v>284000</v>
      </c>
      <c r="J510" s="15"/>
      <c r="K510" s="16"/>
    </row>
    <row r="511" customFormat="false" ht="25.5" hidden="false" customHeight="false" outlineLevel="0" collapsed="false">
      <c r="A511" s="8" t="n">
        <v>519</v>
      </c>
      <c r="B511" s="19" t="n">
        <v>7</v>
      </c>
      <c r="C511" s="21" t="s">
        <v>277</v>
      </c>
      <c r="D511" s="22" t="n">
        <v>1003</v>
      </c>
      <c r="E511" s="18" t="n">
        <v>5056500</v>
      </c>
      <c r="F511" s="19"/>
      <c r="G511" s="15" t="n">
        <v>14535231.77</v>
      </c>
      <c r="H511" s="54" t="n">
        <f aca="false">H514+H516+H518+H520+H522</f>
        <v>14271600</v>
      </c>
      <c r="I511" s="54" t="n">
        <f aca="false">I514+I516+I518+I520+I522</f>
        <v>15445400</v>
      </c>
      <c r="J511" s="15" t="n">
        <v>10320604.02</v>
      </c>
      <c r="K511" s="16" t="n">
        <f aca="false">J511*100/I511</f>
        <v>66.8199206236161</v>
      </c>
    </row>
    <row r="512" customFormat="false" ht="25.5" hidden="true" customHeight="false" outlineLevel="0" collapsed="false">
      <c r="A512" s="8" t="n">
        <v>500</v>
      </c>
      <c r="B512" s="19" t="n">
        <v>7</v>
      </c>
      <c r="C512" s="21" t="s">
        <v>265</v>
      </c>
      <c r="D512" s="22" t="n">
        <v>1003</v>
      </c>
      <c r="E512" s="18" t="n">
        <v>5056501</v>
      </c>
      <c r="F512" s="19"/>
      <c r="G512" s="15" t="n">
        <v>8075619.02</v>
      </c>
      <c r="H512" s="15"/>
      <c r="I512" s="55" t="n">
        <f aca="false">I513</f>
        <v>0</v>
      </c>
      <c r="J512" s="15" t="n">
        <v>2397868.99</v>
      </c>
      <c r="K512" s="16" t="e">
        <f aca="false">J512*100/I512</f>
        <v>#DIV/0!</v>
      </c>
    </row>
    <row r="513" customFormat="false" ht="12.75" hidden="true" customHeight="false" outlineLevel="0" collapsed="false">
      <c r="A513" s="8" t="n">
        <v>501</v>
      </c>
      <c r="B513" s="19" t="n">
        <v>7</v>
      </c>
      <c r="C513" s="21" t="s">
        <v>167</v>
      </c>
      <c r="D513" s="22" t="n">
        <v>1003</v>
      </c>
      <c r="E513" s="18" t="n">
        <v>5056501</v>
      </c>
      <c r="F513" s="19" t="n">
        <v>5</v>
      </c>
      <c r="G513" s="15" t="n">
        <v>8075619.02</v>
      </c>
      <c r="H513" s="15"/>
      <c r="I513" s="15"/>
      <c r="J513" s="15" t="n">
        <v>2397868.99</v>
      </c>
      <c r="K513" s="16" t="e">
        <f aca="false">J513*100/I513</f>
        <v>#DIV/0!</v>
      </c>
    </row>
    <row r="514" customFormat="false" ht="42" hidden="false" customHeight="true" outlineLevel="0" collapsed="false">
      <c r="A514" s="8" t="n">
        <v>520</v>
      </c>
      <c r="B514" s="19" t="n">
        <v>7</v>
      </c>
      <c r="C514" s="21" t="s">
        <v>278</v>
      </c>
      <c r="D514" s="22" t="n">
        <v>1003</v>
      </c>
      <c r="E514" s="18" t="n">
        <v>5056502</v>
      </c>
      <c r="F514" s="19"/>
      <c r="G514" s="15" t="n">
        <v>195031.77</v>
      </c>
      <c r="H514" s="15" t="n">
        <f aca="false">H515</f>
        <v>171300</v>
      </c>
      <c r="I514" s="15" t="n">
        <f aca="false">I515</f>
        <v>171300</v>
      </c>
      <c r="J514" s="15" t="n">
        <v>120556.64</v>
      </c>
      <c r="K514" s="16" t="n">
        <f aca="false">J514*100/I514</f>
        <v>70.3774897840047</v>
      </c>
    </row>
    <row r="515" customFormat="false" ht="12.75" hidden="false" customHeight="false" outlineLevel="0" collapsed="false">
      <c r="A515" s="8" t="n">
        <v>521</v>
      </c>
      <c r="B515" s="19" t="n">
        <v>7</v>
      </c>
      <c r="C515" s="21" t="s">
        <v>167</v>
      </c>
      <c r="D515" s="22" t="n">
        <v>1003</v>
      </c>
      <c r="E515" s="18" t="n">
        <v>5056502</v>
      </c>
      <c r="F515" s="19" t="n">
        <v>5</v>
      </c>
      <c r="G515" s="15" t="n">
        <v>195031.77</v>
      </c>
      <c r="H515" s="15" t="n">
        <v>171300</v>
      </c>
      <c r="I515" s="15" t="n">
        <v>171300</v>
      </c>
      <c r="J515" s="15" t="n">
        <v>120556.64</v>
      </c>
      <c r="K515" s="16" t="n">
        <f aca="false">J515*100/I515</f>
        <v>70.3774897840047</v>
      </c>
    </row>
    <row r="516" customFormat="false" ht="25.5" hidden="false" customHeight="false" outlineLevel="0" collapsed="false">
      <c r="A516" s="8" t="n">
        <v>522</v>
      </c>
      <c r="B516" s="19" t="n">
        <v>7</v>
      </c>
      <c r="C516" s="21" t="s">
        <v>279</v>
      </c>
      <c r="D516" s="22" t="n">
        <v>1003</v>
      </c>
      <c r="E516" s="18" t="n">
        <v>5056504</v>
      </c>
      <c r="F516" s="19"/>
      <c r="G516" s="15" t="n">
        <v>7000000</v>
      </c>
      <c r="H516" s="15" t="n">
        <f aca="false">H517</f>
        <v>7714700</v>
      </c>
      <c r="I516" s="15" t="n">
        <f aca="false">I517</f>
        <v>8868100</v>
      </c>
      <c r="J516" s="15" t="n">
        <v>5830000</v>
      </c>
      <c r="K516" s="16" t="n">
        <f aca="false">J516*100/I516</f>
        <v>65.7412523539428</v>
      </c>
    </row>
    <row r="517" customFormat="false" ht="12.75" hidden="false" customHeight="false" outlineLevel="0" collapsed="false">
      <c r="A517" s="8" t="n">
        <v>523</v>
      </c>
      <c r="B517" s="19" t="n">
        <v>7</v>
      </c>
      <c r="C517" s="21" t="s">
        <v>167</v>
      </c>
      <c r="D517" s="22" t="n">
        <v>1003</v>
      </c>
      <c r="E517" s="18" t="n">
        <v>5056504</v>
      </c>
      <c r="F517" s="19" t="n">
        <v>5</v>
      </c>
      <c r="G517" s="15" t="n">
        <v>7000000</v>
      </c>
      <c r="H517" s="15" t="n">
        <v>7714700</v>
      </c>
      <c r="I517" s="15" t="n">
        <v>8868100</v>
      </c>
      <c r="J517" s="15" t="n">
        <v>5830000</v>
      </c>
      <c r="K517" s="16" t="n">
        <f aca="false">J517*100/I517</f>
        <v>65.7412523539428</v>
      </c>
    </row>
    <row r="518" customFormat="false" ht="25.5" hidden="false" customHeight="false" outlineLevel="0" collapsed="false">
      <c r="A518" s="8" t="n">
        <v>524</v>
      </c>
      <c r="B518" s="19" t="n">
        <v>7</v>
      </c>
      <c r="C518" s="21" t="s">
        <v>280</v>
      </c>
      <c r="D518" s="22" t="n">
        <v>1003</v>
      </c>
      <c r="E518" s="18" t="n">
        <v>5056505</v>
      </c>
      <c r="F518" s="19"/>
      <c r="G518" s="15" t="n">
        <v>1335100</v>
      </c>
      <c r="H518" s="15" t="n">
        <f aca="false">H519</f>
        <v>1450000</v>
      </c>
      <c r="I518" s="15" t="n">
        <f aca="false">I519</f>
        <v>1450000</v>
      </c>
      <c r="J518" s="15" t="n">
        <v>1289785.38</v>
      </c>
      <c r="K518" s="16" t="n">
        <f aca="false">J518*100/I518</f>
        <v>88.950715862069</v>
      </c>
    </row>
    <row r="519" customFormat="false" ht="12.75" hidden="false" customHeight="false" outlineLevel="0" collapsed="false">
      <c r="A519" s="8" t="n">
        <v>525</v>
      </c>
      <c r="B519" s="19" t="n">
        <v>7</v>
      </c>
      <c r="C519" s="21" t="s">
        <v>167</v>
      </c>
      <c r="D519" s="22" t="n">
        <v>1003</v>
      </c>
      <c r="E519" s="18" t="n">
        <v>5056505</v>
      </c>
      <c r="F519" s="19" t="n">
        <v>5</v>
      </c>
      <c r="G519" s="15" t="n">
        <v>1335100</v>
      </c>
      <c r="H519" s="15" t="n">
        <v>1450000</v>
      </c>
      <c r="I519" s="15" t="n">
        <v>1450000</v>
      </c>
      <c r="J519" s="15" t="n">
        <v>1289785.38</v>
      </c>
      <c r="K519" s="16" t="n">
        <f aca="false">J519*100/I519</f>
        <v>88.950715862069</v>
      </c>
    </row>
    <row r="520" customFormat="false" ht="38.25" hidden="false" customHeight="false" outlineLevel="0" collapsed="false">
      <c r="A520" s="8" t="n">
        <v>526</v>
      </c>
      <c r="B520" s="19" t="n">
        <v>7</v>
      </c>
      <c r="C520" s="21" t="s">
        <v>281</v>
      </c>
      <c r="D520" s="22" t="n">
        <v>1003</v>
      </c>
      <c r="E520" s="18" t="n">
        <v>5056507</v>
      </c>
      <c r="F520" s="19"/>
      <c r="G520" s="15" t="n">
        <v>5881500</v>
      </c>
      <c r="H520" s="15" t="n">
        <f aca="false">H521</f>
        <v>4799000</v>
      </c>
      <c r="I520" s="15" t="n">
        <f aca="false">I521</f>
        <v>4799000</v>
      </c>
      <c r="J520" s="15" t="n">
        <v>2983198.47</v>
      </c>
      <c r="K520" s="16" t="n">
        <f aca="false">J520*100/I520</f>
        <v>62.1629187330694</v>
      </c>
    </row>
    <row r="521" customFormat="false" ht="12.75" hidden="false" customHeight="false" outlineLevel="0" collapsed="false">
      <c r="A521" s="8" t="n">
        <v>527</v>
      </c>
      <c r="B521" s="19" t="n">
        <v>7</v>
      </c>
      <c r="C521" s="21" t="s">
        <v>167</v>
      </c>
      <c r="D521" s="22" t="n">
        <v>1003</v>
      </c>
      <c r="E521" s="18" t="n">
        <v>5056507</v>
      </c>
      <c r="F521" s="19" t="n">
        <v>5</v>
      </c>
      <c r="G521" s="15" t="n">
        <v>5881500</v>
      </c>
      <c r="H521" s="15" t="n">
        <v>4799000</v>
      </c>
      <c r="I521" s="15" t="n">
        <v>4799000</v>
      </c>
      <c r="J521" s="15" t="n">
        <v>2983198.47</v>
      </c>
      <c r="K521" s="16" t="n">
        <f aca="false">J521*100/I521</f>
        <v>62.1629187330694</v>
      </c>
    </row>
    <row r="522" customFormat="false" ht="38.25" hidden="false" customHeight="false" outlineLevel="0" collapsed="false">
      <c r="A522" s="8" t="n">
        <v>528</v>
      </c>
      <c r="B522" s="19" t="n">
        <v>7</v>
      </c>
      <c r="C522" s="21" t="s">
        <v>282</v>
      </c>
      <c r="D522" s="22" t="n">
        <v>1003</v>
      </c>
      <c r="E522" s="18" t="n">
        <v>5056511</v>
      </c>
      <c r="F522" s="19"/>
      <c r="G522" s="15" t="n">
        <v>123600</v>
      </c>
      <c r="H522" s="15" t="n">
        <f aca="false">H523</f>
        <v>136600</v>
      </c>
      <c r="I522" s="15" t="n">
        <f aca="false">I523</f>
        <v>157000</v>
      </c>
      <c r="J522" s="15" t="n">
        <v>97063.53</v>
      </c>
      <c r="K522" s="16" t="n">
        <f aca="false">J522*100/I522</f>
        <v>61.8239044585987</v>
      </c>
    </row>
    <row r="523" customFormat="false" ht="12.75" hidden="false" customHeight="false" outlineLevel="0" collapsed="false">
      <c r="A523" s="8" t="n">
        <v>529</v>
      </c>
      <c r="B523" s="19" t="n">
        <v>7</v>
      </c>
      <c r="C523" s="21" t="s">
        <v>167</v>
      </c>
      <c r="D523" s="22" t="n">
        <v>1003</v>
      </c>
      <c r="E523" s="18" t="n">
        <v>5056511</v>
      </c>
      <c r="F523" s="19" t="n">
        <v>5</v>
      </c>
      <c r="G523" s="15" t="n">
        <v>123600</v>
      </c>
      <c r="H523" s="15" t="n">
        <v>136600</v>
      </c>
      <c r="I523" s="15" t="n">
        <v>157000</v>
      </c>
      <c r="J523" s="15" t="n">
        <v>97063.53</v>
      </c>
      <c r="K523" s="16" t="n">
        <f aca="false">J523*100/I523</f>
        <v>61.8239044585987</v>
      </c>
    </row>
    <row r="524" customFormat="false" ht="25.5" hidden="false" customHeight="false" outlineLevel="0" collapsed="false">
      <c r="A524" s="8" t="n">
        <v>530</v>
      </c>
      <c r="B524" s="19" t="n">
        <v>7</v>
      </c>
      <c r="C524" s="21" t="s">
        <v>283</v>
      </c>
      <c r="D524" s="22" t="n">
        <v>1003</v>
      </c>
      <c r="E524" s="18" t="n">
        <v>5056600</v>
      </c>
      <c r="F524" s="19"/>
      <c r="G524" s="15" t="n">
        <v>3249742</v>
      </c>
      <c r="H524" s="54" t="n">
        <f aca="false">H537+H539+H541</f>
        <v>4647200</v>
      </c>
      <c r="I524" s="54" t="n">
        <f aca="false">I537+I539+I541</f>
        <v>4647200</v>
      </c>
      <c r="J524" s="15" t="n">
        <v>2572637.89</v>
      </c>
      <c r="K524" s="16" t="n">
        <f aca="false">J524*100/I524</f>
        <v>55.3588804011017</v>
      </c>
    </row>
    <row r="525" customFormat="false" ht="76.5" hidden="true" customHeight="false" outlineLevel="0" collapsed="false">
      <c r="A525" s="8" t="n">
        <v>531</v>
      </c>
      <c r="B525" s="19" t="n">
        <v>7</v>
      </c>
      <c r="C525" s="21" t="s">
        <v>284</v>
      </c>
      <c r="D525" s="22" t="n">
        <v>1003</v>
      </c>
      <c r="E525" s="18" t="n">
        <v>5056601</v>
      </c>
      <c r="F525" s="19"/>
      <c r="G525" s="15" t="n">
        <v>13700</v>
      </c>
      <c r="H525" s="15"/>
      <c r="I525" s="15"/>
      <c r="J525" s="15" t="n">
        <v>9188.7</v>
      </c>
      <c r="K525" s="16" t="e">
        <f aca="false">J525*100/I525</f>
        <v>#DIV/0!</v>
      </c>
    </row>
    <row r="526" customFormat="false" ht="12.75" hidden="true" customHeight="false" outlineLevel="0" collapsed="false">
      <c r="A526" s="8" t="n">
        <v>532</v>
      </c>
      <c r="B526" s="19" t="n">
        <v>7</v>
      </c>
      <c r="C526" s="21" t="s">
        <v>167</v>
      </c>
      <c r="D526" s="22" t="n">
        <v>1003</v>
      </c>
      <c r="E526" s="18" t="n">
        <v>5056601</v>
      </c>
      <c r="F526" s="19" t="n">
        <v>5</v>
      </c>
      <c r="G526" s="15" t="n">
        <v>13700</v>
      </c>
      <c r="H526" s="15"/>
      <c r="I526" s="15"/>
      <c r="J526" s="15" t="n">
        <v>9188.7</v>
      </c>
      <c r="K526" s="16" t="e">
        <f aca="false">J526*100/I526</f>
        <v>#DIV/0!</v>
      </c>
    </row>
    <row r="527" customFormat="false" ht="76.5" hidden="true" customHeight="false" outlineLevel="0" collapsed="false">
      <c r="A527" s="8" t="n">
        <v>533</v>
      </c>
      <c r="B527" s="19" t="n">
        <v>7</v>
      </c>
      <c r="C527" s="21" t="s">
        <v>285</v>
      </c>
      <c r="D527" s="22" t="n">
        <v>1003</v>
      </c>
      <c r="E527" s="18" t="n">
        <v>5056602</v>
      </c>
      <c r="F527" s="19"/>
      <c r="G527" s="15" t="n">
        <v>1072380</v>
      </c>
      <c r="H527" s="15"/>
      <c r="I527" s="15"/>
      <c r="J527" s="15" t="n">
        <v>812100</v>
      </c>
      <c r="K527" s="16" t="e">
        <f aca="false">J527*100/I527</f>
        <v>#DIV/0!</v>
      </c>
    </row>
    <row r="528" customFormat="false" ht="12.75" hidden="true" customHeight="false" outlineLevel="0" collapsed="false">
      <c r="A528" s="8" t="n">
        <v>534</v>
      </c>
      <c r="B528" s="19" t="n">
        <v>7</v>
      </c>
      <c r="C528" s="21" t="s">
        <v>167</v>
      </c>
      <c r="D528" s="22" t="n">
        <v>1003</v>
      </c>
      <c r="E528" s="18" t="n">
        <v>5056602</v>
      </c>
      <c r="F528" s="19" t="n">
        <v>5</v>
      </c>
      <c r="G528" s="15" t="n">
        <v>1072380</v>
      </c>
      <c r="H528" s="15"/>
      <c r="I528" s="15"/>
      <c r="J528" s="15" t="n">
        <v>812100</v>
      </c>
      <c r="K528" s="16" t="e">
        <f aca="false">J528*100/I528</f>
        <v>#DIV/0!</v>
      </c>
    </row>
    <row r="529" customFormat="false" ht="76.5" hidden="true" customHeight="false" outlineLevel="0" collapsed="false">
      <c r="A529" s="8" t="n">
        <v>535</v>
      </c>
      <c r="B529" s="19" t="n">
        <v>7</v>
      </c>
      <c r="C529" s="21" t="s">
        <v>286</v>
      </c>
      <c r="D529" s="22" t="n">
        <v>1003</v>
      </c>
      <c r="E529" s="18" t="n">
        <v>5056603</v>
      </c>
      <c r="F529" s="19"/>
      <c r="G529" s="15" t="n">
        <v>1100</v>
      </c>
      <c r="H529" s="15"/>
      <c r="I529" s="15"/>
      <c r="J529" s="15" t="n">
        <v>832.7</v>
      </c>
      <c r="K529" s="16" t="e">
        <f aca="false">J529*100/I529</f>
        <v>#DIV/0!</v>
      </c>
    </row>
    <row r="530" customFormat="false" ht="12.75" hidden="true" customHeight="false" outlineLevel="0" collapsed="false">
      <c r="A530" s="8" t="n">
        <v>536</v>
      </c>
      <c r="B530" s="19" t="n">
        <v>7</v>
      </c>
      <c r="C530" s="21" t="s">
        <v>167</v>
      </c>
      <c r="D530" s="22" t="n">
        <v>1003</v>
      </c>
      <c r="E530" s="18" t="n">
        <v>5056603</v>
      </c>
      <c r="F530" s="19" t="n">
        <v>5</v>
      </c>
      <c r="G530" s="15" t="n">
        <v>1100</v>
      </c>
      <c r="H530" s="15"/>
      <c r="I530" s="15"/>
      <c r="J530" s="15" t="n">
        <v>832.7</v>
      </c>
      <c r="K530" s="16" t="e">
        <f aca="false">J530*100/I530</f>
        <v>#DIV/0!</v>
      </c>
    </row>
    <row r="531" customFormat="false" ht="63.75" hidden="true" customHeight="false" outlineLevel="0" collapsed="false">
      <c r="A531" s="8" t="n">
        <v>537</v>
      </c>
      <c r="B531" s="19" t="n">
        <v>7</v>
      </c>
      <c r="C531" s="21" t="s">
        <v>287</v>
      </c>
      <c r="D531" s="22" t="n">
        <v>1003</v>
      </c>
      <c r="E531" s="18" t="n">
        <v>5056604</v>
      </c>
      <c r="F531" s="19"/>
      <c r="G531" s="15" t="n">
        <v>267400</v>
      </c>
      <c r="H531" s="15"/>
      <c r="I531" s="15"/>
      <c r="J531" s="15" t="n">
        <v>150000</v>
      </c>
      <c r="K531" s="16" t="e">
        <f aca="false">J531*100/I531</f>
        <v>#DIV/0!</v>
      </c>
    </row>
    <row r="532" customFormat="false" ht="12.75" hidden="true" customHeight="false" outlineLevel="0" collapsed="false">
      <c r="A532" s="8" t="n">
        <v>538</v>
      </c>
      <c r="B532" s="19" t="n">
        <v>7</v>
      </c>
      <c r="C532" s="21" t="s">
        <v>167</v>
      </c>
      <c r="D532" s="22" t="n">
        <v>1003</v>
      </c>
      <c r="E532" s="18" t="n">
        <v>5056604</v>
      </c>
      <c r="F532" s="19" t="n">
        <v>5</v>
      </c>
      <c r="G532" s="15" t="n">
        <v>267400</v>
      </c>
      <c r="H532" s="15"/>
      <c r="I532" s="15"/>
      <c r="J532" s="15" t="n">
        <v>150000</v>
      </c>
      <c r="K532" s="16" t="e">
        <f aca="false">J532*100/I532</f>
        <v>#DIV/0!</v>
      </c>
    </row>
    <row r="533" customFormat="false" ht="76.5" hidden="true" customHeight="false" outlineLevel="0" collapsed="false">
      <c r="A533" s="8" t="n">
        <v>539</v>
      </c>
      <c r="B533" s="19" t="n">
        <v>7</v>
      </c>
      <c r="C533" s="21" t="s">
        <v>288</v>
      </c>
      <c r="D533" s="22" t="n">
        <v>1003</v>
      </c>
      <c r="E533" s="18" t="n">
        <v>5056606</v>
      </c>
      <c r="F533" s="19"/>
      <c r="G533" s="15" t="n">
        <v>77800</v>
      </c>
      <c r="H533" s="15"/>
      <c r="I533" s="15"/>
      <c r="J533" s="15" t="n">
        <v>49636.9</v>
      </c>
      <c r="K533" s="16" t="e">
        <f aca="false">J533*100/I533</f>
        <v>#DIV/0!</v>
      </c>
    </row>
    <row r="534" customFormat="false" ht="12.75" hidden="true" customHeight="false" outlineLevel="0" collapsed="false">
      <c r="A534" s="8" t="n">
        <v>540</v>
      </c>
      <c r="B534" s="19" t="n">
        <v>7</v>
      </c>
      <c r="C534" s="21" t="s">
        <v>167</v>
      </c>
      <c r="D534" s="22" t="n">
        <v>1003</v>
      </c>
      <c r="E534" s="18" t="n">
        <v>5056606</v>
      </c>
      <c r="F534" s="19" t="n">
        <v>5</v>
      </c>
      <c r="G534" s="15" t="n">
        <v>77800</v>
      </c>
      <c r="H534" s="15"/>
      <c r="I534" s="15"/>
      <c r="J534" s="15" t="n">
        <v>49636.9</v>
      </c>
      <c r="K534" s="16" t="e">
        <f aca="false">J534*100/I534</f>
        <v>#DIV/0!</v>
      </c>
    </row>
    <row r="535" customFormat="false" ht="51" hidden="true" customHeight="false" outlineLevel="0" collapsed="false">
      <c r="A535" s="8" t="n">
        <v>541</v>
      </c>
      <c r="B535" s="19" t="n">
        <v>7</v>
      </c>
      <c r="C535" s="21" t="s">
        <v>289</v>
      </c>
      <c r="D535" s="22" t="n">
        <v>1003</v>
      </c>
      <c r="E535" s="18" t="n">
        <v>5056608</v>
      </c>
      <c r="F535" s="19"/>
      <c r="G535" s="15" t="n">
        <v>1817362</v>
      </c>
      <c r="H535" s="15"/>
      <c r="I535" s="15"/>
      <c r="J535" s="15" t="n">
        <v>1550879.59</v>
      </c>
      <c r="K535" s="16" t="e">
        <f aca="false">J535*100/I535</f>
        <v>#DIV/0!</v>
      </c>
    </row>
    <row r="536" customFormat="false" ht="12.75" hidden="true" customHeight="false" outlineLevel="0" collapsed="false">
      <c r="A536" s="8" t="n">
        <v>542</v>
      </c>
      <c r="B536" s="19" t="n">
        <v>7</v>
      </c>
      <c r="C536" s="21" t="s">
        <v>167</v>
      </c>
      <c r="D536" s="22" t="n">
        <v>1003</v>
      </c>
      <c r="E536" s="18" t="n">
        <v>5056608</v>
      </c>
      <c r="F536" s="19" t="n">
        <v>5</v>
      </c>
      <c r="G536" s="15" t="n">
        <v>1817362</v>
      </c>
      <c r="H536" s="15"/>
      <c r="I536" s="15"/>
      <c r="J536" s="15" t="n">
        <v>1550879.59</v>
      </c>
      <c r="K536" s="16" t="e">
        <f aca="false">J536*100/I536</f>
        <v>#DIV/0!</v>
      </c>
    </row>
    <row r="537" customFormat="false" ht="38.25" hidden="false" customHeight="false" outlineLevel="0" collapsed="false">
      <c r="A537" s="8"/>
      <c r="B537" s="19" t="n">
        <v>7</v>
      </c>
      <c r="C537" s="21" t="s">
        <v>290</v>
      </c>
      <c r="D537" s="22" t="n">
        <v>1003</v>
      </c>
      <c r="E537" s="18" t="n">
        <v>5056610</v>
      </c>
      <c r="F537" s="19"/>
      <c r="G537" s="15"/>
      <c r="H537" s="15" t="n">
        <f aca="false">H538</f>
        <v>1776400</v>
      </c>
      <c r="I537" s="15" t="n">
        <f aca="false">I538</f>
        <v>1776400</v>
      </c>
      <c r="J537" s="15"/>
      <c r="K537" s="16"/>
    </row>
    <row r="538" customFormat="false" ht="12.75" hidden="false" customHeight="false" outlineLevel="0" collapsed="false">
      <c r="A538" s="8"/>
      <c r="B538" s="19" t="n">
        <v>7</v>
      </c>
      <c r="C538" s="21" t="s">
        <v>167</v>
      </c>
      <c r="D538" s="22" t="n">
        <v>1003</v>
      </c>
      <c r="E538" s="18" t="n">
        <v>5056610</v>
      </c>
      <c r="F538" s="19" t="n">
        <v>5</v>
      </c>
      <c r="G538" s="15"/>
      <c r="H538" s="15" t="n">
        <v>1776400</v>
      </c>
      <c r="I538" s="15" t="n">
        <v>1776400</v>
      </c>
      <c r="J538" s="15"/>
      <c r="K538" s="16"/>
    </row>
    <row r="539" customFormat="false" ht="25.5" hidden="false" customHeight="false" outlineLevel="0" collapsed="false">
      <c r="A539" s="8"/>
      <c r="B539" s="19" t="n">
        <v>7</v>
      </c>
      <c r="C539" s="21" t="s">
        <v>291</v>
      </c>
      <c r="D539" s="22" t="n">
        <v>1003</v>
      </c>
      <c r="E539" s="18" t="n">
        <v>5056617</v>
      </c>
      <c r="F539" s="19"/>
      <c r="G539" s="15"/>
      <c r="H539" s="15" t="n">
        <f aca="false">H540</f>
        <v>2790000</v>
      </c>
      <c r="I539" s="15" t="n">
        <f aca="false">I540</f>
        <v>2790000</v>
      </c>
      <c r="J539" s="15"/>
      <c r="K539" s="16"/>
    </row>
    <row r="540" customFormat="false" ht="12.75" hidden="false" customHeight="false" outlineLevel="0" collapsed="false">
      <c r="A540" s="8"/>
      <c r="B540" s="19" t="n">
        <v>7</v>
      </c>
      <c r="C540" s="21" t="s">
        <v>167</v>
      </c>
      <c r="D540" s="22" t="n">
        <v>1003</v>
      </c>
      <c r="E540" s="18" t="n">
        <v>5056617</v>
      </c>
      <c r="F540" s="19" t="n">
        <v>5</v>
      </c>
      <c r="G540" s="15"/>
      <c r="H540" s="15" t="n">
        <v>2790000</v>
      </c>
      <c r="I540" s="15" t="n">
        <v>2790000</v>
      </c>
      <c r="J540" s="15"/>
      <c r="K540" s="16"/>
    </row>
    <row r="541" customFormat="false" ht="25.5" hidden="false" customHeight="false" outlineLevel="0" collapsed="false">
      <c r="A541" s="8"/>
      <c r="B541" s="19" t="n">
        <v>7</v>
      </c>
      <c r="C541" s="21" t="s">
        <v>292</v>
      </c>
      <c r="D541" s="22" t="n">
        <v>1003</v>
      </c>
      <c r="E541" s="18" t="n">
        <v>5056619</v>
      </c>
      <c r="F541" s="19"/>
      <c r="G541" s="15"/>
      <c r="H541" s="15" t="n">
        <f aca="false">H542</f>
        <v>80800</v>
      </c>
      <c r="I541" s="15" t="n">
        <f aca="false">I542</f>
        <v>80800</v>
      </c>
      <c r="J541" s="15"/>
      <c r="K541" s="16"/>
    </row>
    <row r="542" customFormat="false" ht="12.75" hidden="false" customHeight="false" outlineLevel="0" collapsed="false">
      <c r="A542" s="8"/>
      <c r="B542" s="19" t="n">
        <v>7</v>
      </c>
      <c r="C542" s="21" t="s">
        <v>167</v>
      </c>
      <c r="D542" s="22" t="n">
        <v>1003</v>
      </c>
      <c r="E542" s="18" t="n">
        <v>5056619</v>
      </c>
      <c r="F542" s="19" t="n">
        <v>5</v>
      </c>
      <c r="G542" s="15"/>
      <c r="H542" s="15" t="n">
        <v>80800</v>
      </c>
      <c r="I542" s="15" t="n">
        <v>80800</v>
      </c>
      <c r="J542" s="15"/>
      <c r="K542" s="16"/>
    </row>
    <row r="543" customFormat="false" ht="51" hidden="false" customHeight="false" outlineLevel="0" collapsed="false">
      <c r="A543" s="8" t="n">
        <v>543</v>
      </c>
      <c r="B543" s="19" t="n">
        <v>7</v>
      </c>
      <c r="C543" s="21" t="s">
        <v>293</v>
      </c>
      <c r="D543" s="22" t="n">
        <v>1003</v>
      </c>
      <c r="E543" s="18" t="n">
        <v>5056700</v>
      </c>
      <c r="F543" s="19"/>
      <c r="G543" s="15" t="n">
        <v>177600</v>
      </c>
      <c r="H543" s="54" t="n">
        <f aca="false">H544+H546</f>
        <v>111300</v>
      </c>
      <c r="I543" s="54" t="n">
        <f aca="false">I544+I546</f>
        <v>111300</v>
      </c>
      <c r="J543" s="15" t="n">
        <v>131418.83</v>
      </c>
      <c r="K543" s="16" t="n">
        <f aca="false">J543*100/I543</f>
        <v>118.076217430368</v>
      </c>
    </row>
    <row r="544" customFormat="false" ht="12.75" hidden="false" customHeight="false" outlineLevel="0" collapsed="false">
      <c r="A544" s="8" t="n">
        <v>544</v>
      </c>
      <c r="B544" s="19" t="n">
        <v>7</v>
      </c>
      <c r="C544" s="21" t="s">
        <v>294</v>
      </c>
      <c r="D544" s="22" t="n">
        <v>1003</v>
      </c>
      <c r="E544" s="18" t="n">
        <v>5056701</v>
      </c>
      <c r="F544" s="19"/>
      <c r="G544" s="15" t="n">
        <v>174800</v>
      </c>
      <c r="H544" s="15" t="n">
        <f aca="false">H545</f>
        <v>109400</v>
      </c>
      <c r="I544" s="15" t="n">
        <f aca="false">I545</f>
        <v>109400</v>
      </c>
      <c r="J544" s="15" t="n">
        <v>129200</v>
      </c>
      <c r="K544" s="16" t="n">
        <f aca="false">J544*100/I544</f>
        <v>118.098720292505</v>
      </c>
    </row>
    <row r="545" customFormat="false" ht="12.75" hidden="false" customHeight="false" outlineLevel="0" collapsed="false">
      <c r="A545" s="8" t="n">
        <v>545</v>
      </c>
      <c r="B545" s="19" t="n">
        <v>7</v>
      </c>
      <c r="C545" s="21" t="s">
        <v>167</v>
      </c>
      <c r="D545" s="22" t="n">
        <v>1003</v>
      </c>
      <c r="E545" s="18" t="n">
        <v>5056701</v>
      </c>
      <c r="F545" s="19" t="n">
        <v>5</v>
      </c>
      <c r="G545" s="15" t="n">
        <v>174800</v>
      </c>
      <c r="H545" s="15" t="n">
        <v>109400</v>
      </c>
      <c r="I545" s="15" t="n">
        <v>109400</v>
      </c>
      <c r="J545" s="15" t="n">
        <v>129200</v>
      </c>
      <c r="K545" s="16" t="n">
        <f aca="false">J545*100/I545</f>
        <v>118.098720292505</v>
      </c>
    </row>
    <row r="546" customFormat="false" ht="51" hidden="false" customHeight="false" outlineLevel="0" collapsed="false">
      <c r="A546" s="8" t="n">
        <v>546</v>
      </c>
      <c r="B546" s="19" t="n">
        <v>7</v>
      </c>
      <c r="C546" s="21" t="s">
        <v>295</v>
      </c>
      <c r="D546" s="22" t="n">
        <v>1003</v>
      </c>
      <c r="E546" s="18" t="n">
        <v>5056702</v>
      </c>
      <c r="F546" s="19"/>
      <c r="G546" s="15" t="n">
        <v>2800</v>
      </c>
      <c r="H546" s="15" t="n">
        <f aca="false">H547</f>
        <v>1900</v>
      </c>
      <c r="I546" s="15" t="n">
        <f aca="false">I547</f>
        <v>1900</v>
      </c>
      <c r="J546" s="15" t="n">
        <v>2218.83</v>
      </c>
      <c r="K546" s="16" t="n">
        <f aca="false">J546*100/I546</f>
        <v>116.780526315789</v>
      </c>
    </row>
    <row r="547" customFormat="false" ht="12.75" hidden="false" customHeight="false" outlineLevel="0" collapsed="false">
      <c r="A547" s="8" t="n">
        <v>547</v>
      </c>
      <c r="B547" s="19" t="n">
        <v>7</v>
      </c>
      <c r="C547" s="21" t="s">
        <v>167</v>
      </c>
      <c r="D547" s="22" t="n">
        <v>1003</v>
      </c>
      <c r="E547" s="18" t="n">
        <v>5056702</v>
      </c>
      <c r="F547" s="19" t="n">
        <v>5</v>
      </c>
      <c r="G547" s="15" t="n">
        <v>2800</v>
      </c>
      <c r="H547" s="15" t="n">
        <v>1900</v>
      </c>
      <c r="I547" s="15" t="n">
        <v>1900</v>
      </c>
      <c r="J547" s="15" t="n">
        <v>2218.83</v>
      </c>
      <c r="K547" s="16" t="n">
        <f aca="false">J547*100/I547</f>
        <v>116.780526315789</v>
      </c>
    </row>
    <row r="548" customFormat="false" ht="12.75" hidden="false" customHeight="false" outlineLevel="0" collapsed="false">
      <c r="A548" s="8" t="n">
        <v>548</v>
      </c>
      <c r="B548" s="19" t="n">
        <v>7</v>
      </c>
      <c r="C548" s="21" t="s">
        <v>296</v>
      </c>
      <c r="D548" s="22" t="n">
        <v>1003</v>
      </c>
      <c r="E548" s="18" t="n">
        <v>5057700</v>
      </c>
      <c r="F548" s="19"/>
      <c r="G548" s="15" t="n">
        <v>4961.87</v>
      </c>
      <c r="H548" s="54" t="n">
        <f aca="false">H549+H551+H553</f>
        <v>48000</v>
      </c>
      <c r="I548" s="54" t="n">
        <f aca="false">I549+I551+I553</f>
        <v>48000</v>
      </c>
      <c r="J548" s="15" t="n">
        <v>0</v>
      </c>
      <c r="K548" s="16" t="n">
        <f aca="false">J548*100/I548</f>
        <v>0</v>
      </c>
    </row>
    <row r="549" customFormat="false" ht="25.5" hidden="false" customHeight="false" outlineLevel="0" collapsed="false">
      <c r="A549" s="8"/>
      <c r="B549" s="19" t="n">
        <v>7</v>
      </c>
      <c r="C549" s="21" t="s">
        <v>297</v>
      </c>
      <c r="D549" s="22" t="n">
        <v>1003</v>
      </c>
      <c r="E549" s="18" t="n">
        <v>5057703</v>
      </c>
      <c r="F549" s="19"/>
      <c r="G549" s="15"/>
      <c r="H549" s="55" t="n">
        <f aca="false">H550</f>
        <v>42600</v>
      </c>
      <c r="I549" s="55" t="n">
        <f aca="false">I550</f>
        <v>42600</v>
      </c>
      <c r="J549" s="15"/>
      <c r="K549" s="16"/>
    </row>
    <row r="550" customFormat="false" ht="12.75" hidden="false" customHeight="false" outlineLevel="0" collapsed="false">
      <c r="A550" s="8"/>
      <c r="B550" s="19" t="n">
        <v>7</v>
      </c>
      <c r="C550" s="21" t="s">
        <v>167</v>
      </c>
      <c r="D550" s="22" t="n">
        <v>1003</v>
      </c>
      <c r="E550" s="18" t="n">
        <v>5057703</v>
      </c>
      <c r="F550" s="19" t="n">
        <v>5</v>
      </c>
      <c r="G550" s="15"/>
      <c r="H550" s="15" t="n">
        <v>42600</v>
      </c>
      <c r="I550" s="55" t="n">
        <v>42600</v>
      </c>
      <c r="J550" s="15"/>
      <c r="K550" s="16"/>
    </row>
    <row r="551" customFormat="false" ht="76.5" hidden="false" customHeight="false" outlineLevel="0" collapsed="false">
      <c r="A551" s="8" t="n">
        <v>549</v>
      </c>
      <c r="B551" s="19" t="n">
        <v>7</v>
      </c>
      <c r="C551" s="21" t="s">
        <v>298</v>
      </c>
      <c r="D551" s="22" t="n">
        <v>1003</v>
      </c>
      <c r="E551" s="18" t="n">
        <v>5057704</v>
      </c>
      <c r="F551" s="19"/>
      <c r="G551" s="15" t="n">
        <v>4861.87</v>
      </c>
      <c r="H551" s="15" t="n">
        <f aca="false">H552</f>
        <v>5300</v>
      </c>
      <c r="I551" s="15" t="n">
        <f aca="false">I552</f>
        <v>5300</v>
      </c>
      <c r="J551" s="15" t="n">
        <v>0</v>
      </c>
      <c r="K551" s="16" t="n">
        <f aca="false">J551*100/I551</f>
        <v>0</v>
      </c>
    </row>
    <row r="552" customFormat="false" ht="12.75" hidden="false" customHeight="false" outlineLevel="0" collapsed="false">
      <c r="A552" s="8" t="n">
        <v>550</v>
      </c>
      <c r="B552" s="19" t="n">
        <v>7</v>
      </c>
      <c r="C552" s="21" t="s">
        <v>167</v>
      </c>
      <c r="D552" s="22" t="n">
        <v>1003</v>
      </c>
      <c r="E552" s="18" t="n">
        <v>5057704</v>
      </c>
      <c r="F552" s="19" t="n">
        <v>5</v>
      </c>
      <c r="G552" s="15" t="n">
        <v>4861.87</v>
      </c>
      <c r="H552" s="15" t="n">
        <v>5300</v>
      </c>
      <c r="I552" s="15" t="n">
        <v>5300</v>
      </c>
      <c r="J552" s="15" t="n">
        <v>0</v>
      </c>
      <c r="K552" s="16" t="n">
        <f aca="false">J552*100/I552</f>
        <v>0</v>
      </c>
    </row>
    <row r="553" customFormat="false" ht="51" hidden="false" customHeight="false" outlineLevel="0" collapsed="false">
      <c r="A553" s="8" t="n">
        <v>551</v>
      </c>
      <c r="B553" s="19" t="n">
        <v>7</v>
      </c>
      <c r="C553" s="21" t="s">
        <v>299</v>
      </c>
      <c r="D553" s="22" t="n">
        <v>1003</v>
      </c>
      <c r="E553" s="18" t="n">
        <v>5057705</v>
      </c>
      <c r="F553" s="19"/>
      <c r="G553" s="15" t="n">
        <v>100</v>
      </c>
      <c r="H553" s="15" t="n">
        <v>100</v>
      </c>
      <c r="I553" s="15" t="n">
        <v>100</v>
      </c>
      <c r="J553" s="15" t="n">
        <v>0</v>
      </c>
      <c r="K553" s="16" t="n">
        <f aca="false">J553*100/I553</f>
        <v>0</v>
      </c>
    </row>
    <row r="554" customFormat="false" ht="12.75" hidden="false" customHeight="false" outlineLevel="0" collapsed="false">
      <c r="A554" s="8" t="n">
        <v>552</v>
      </c>
      <c r="B554" s="19" t="n">
        <v>7</v>
      </c>
      <c r="C554" s="21" t="s">
        <v>167</v>
      </c>
      <c r="D554" s="22" t="n">
        <v>1003</v>
      </c>
      <c r="E554" s="18" t="n">
        <v>5057705</v>
      </c>
      <c r="F554" s="19" t="n">
        <v>5</v>
      </c>
      <c r="G554" s="15" t="n">
        <v>100</v>
      </c>
      <c r="H554" s="15" t="n">
        <v>100</v>
      </c>
      <c r="I554" s="15" t="n">
        <v>100</v>
      </c>
      <c r="J554" s="15" t="n">
        <v>0</v>
      </c>
      <c r="K554" s="16" t="n">
        <f aca="false">J554*100/I554</f>
        <v>0</v>
      </c>
    </row>
    <row r="555" customFormat="false" ht="25.5" hidden="false" customHeight="false" outlineLevel="0" collapsed="false">
      <c r="A555" s="8" t="n">
        <v>553</v>
      </c>
      <c r="B555" s="19" t="n">
        <v>7</v>
      </c>
      <c r="C555" s="21" t="s">
        <v>300</v>
      </c>
      <c r="D555" s="22" t="n">
        <v>1003</v>
      </c>
      <c r="E555" s="18" t="n">
        <v>5057800</v>
      </c>
      <c r="F555" s="19"/>
      <c r="G555" s="15" t="n">
        <v>1076600</v>
      </c>
      <c r="H555" s="54" t="n">
        <f aca="false">H558+H560+H562+H564</f>
        <v>804000</v>
      </c>
      <c r="I555" s="54" t="n">
        <f aca="false">I558+I560+I562+I564</f>
        <v>804000</v>
      </c>
      <c r="J555" s="15" t="n">
        <v>913628.88</v>
      </c>
      <c r="K555" s="16" t="n">
        <f aca="false">J555*100/I555</f>
        <v>113.635432835821</v>
      </c>
    </row>
    <row r="556" customFormat="false" ht="89.25" hidden="true" customHeight="false" outlineLevel="0" collapsed="false">
      <c r="A556" s="8" t="n">
        <v>554</v>
      </c>
      <c r="B556" s="19" t="n">
        <v>7</v>
      </c>
      <c r="C556" s="21" t="s">
        <v>301</v>
      </c>
      <c r="D556" s="22" t="n">
        <v>1003</v>
      </c>
      <c r="E556" s="18" t="n">
        <v>5057804</v>
      </c>
      <c r="F556" s="19"/>
      <c r="G556" s="15" t="n">
        <v>288000</v>
      </c>
      <c r="H556" s="15"/>
      <c r="I556" s="15"/>
      <c r="J556" s="15" t="n">
        <v>204000</v>
      </c>
      <c r="K556" s="16" t="e">
        <f aca="false">J556*100/I556</f>
        <v>#DIV/0!</v>
      </c>
    </row>
    <row r="557" customFormat="false" ht="12.75" hidden="true" customHeight="false" outlineLevel="0" collapsed="false">
      <c r="A557" s="8" t="n">
        <v>555</v>
      </c>
      <c r="B557" s="19" t="n">
        <v>7</v>
      </c>
      <c r="C557" s="21" t="s">
        <v>167</v>
      </c>
      <c r="D557" s="22" t="n">
        <v>1003</v>
      </c>
      <c r="E557" s="18" t="n">
        <v>5057804</v>
      </c>
      <c r="F557" s="19" t="n">
        <v>5</v>
      </c>
      <c r="G557" s="15" t="n">
        <v>288000</v>
      </c>
      <c r="H557" s="15"/>
      <c r="I557" s="15"/>
      <c r="J557" s="15" t="n">
        <v>204000</v>
      </c>
      <c r="K557" s="16" t="e">
        <f aca="false">J557*100/I557</f>
        <v>#DIV/0!</v>
      </c>
    </row>
    <row r="558" customFormat="false" ht="89.25" hidden="false" customHeight="false" outlineLevel="0" collapsed="false">
      <c r="A558" s="8" t="n">
        <v>556</v>
      </c>
      <c r="B558" s="19" t="n">
        <v>7</v>
      </c>
      <c r="C558" s="21" t="s">
        <v>301</v>
      </c>
      <c r="D558" s="22" t="n">
        <v>1003</v>
      </c>
      <c r="E558" s="18" t="n">
        <v>5057805</v>
      </c>
      <c r="F558" s="19"/>
      <c r="G558" s="15" t="n">
        <v>573500</v>
      </c>
      <c r="H558" s="15" t="n">
        <f aca="false">H559</f>
        <v>209900</v>
      </c>
      <c r="I558" s="15" t="n">
        <f aca="false">I559</f>
        <v>209900</v>
      </c>
      <c r="J558" s="15" t="n">
        <v>530000</v>
      </c>
      <c r="K558" s="16" t="n">
        <f aca="false">J558*100/I558</f>
        <v>252.501191043354</v>
      </c>
    </row>
    <row r="559" customFormat="false" ht="12.75" hidden="false" customHeight="false" outlineLevel="0" collapsed="false">
      <c r="A559" s="8" t="n">
        <v>557</v>
      </c>
      <c r="B559" s="19" t="n">
        <v>7</v>
      </c>
      <c r="C559" s="21" t="s">
        <v>167</v>
      </c>
      <c r="D559" s="22" t="n">
        <v>1003</v>
      </c>
      <c r="E559" s="18" t="n">
        <v>5057805</v>
      </c>
      <c r="F559" s="19" t="n">
        <v>5</v>
      </c>
      <c r="G559" s="15" t="n">
        <v>573500</v>
      </c>
      <c r="H559" s="15" t="n">
        <v>209900</v>
      </c>
      <c r="I559" s="15" t="n">
        <v>209900</v>
      </c>
      <c r="J559" s="15" t="n">
        <v>530000</v>
      </c>
      <c r="K559" s="16" t="n">
        <f aca="false">J559*100/I559</f>
        <v>252.501191043354</v>
      </c>
    </row>
    <row r="560" customFormat="false" ht="89.25" hidden="false" customHeight="false" outlineLevel="0" collapsed="false">
      <c r="A560" s="8" t="n">
        <v>558</v>
      </c>
      <c r="B560" s="19" t="n">
        <v>7</v>
      </c>
      <c r="C560" s="21" t="s">
        <v>302</v>
      </c>
      <c r="D560" s="22" t="n">
        <v>1003</v>
      </c>
      <c r="E560" s="18" t="n">
        <v>5057806</v>
      </c>
      <c r="F560" s="19"/>
      <c r="G560" s="15" t="n">
        <v>196000</v>
      </c>
      <c r="H560" s="15" t="n">
        <f aca="false">H561</f>
        <v>6600</v>
      </c>
      <c r="I560" s="15" t="n">
        <f aca="false">I561</f>
        <v>6600</v>
      </c>
      <c r="J560" s="15" t="n">
        <v>164833.62</v>
      </c>
      <c r="K560" s="16" t="n">
        <f aca="false">J560*100/I560</f>
        <v>2497.47909090909</v>
      </c>
    </row>
    <row r="561" customFormat="false" ht="12.75" hidden="false" customHeight="false" outlineLevel="0" collapsed="false">
      <c r="A561" s="8" t="n">
        <v>559</v>
      </c>
      <c r="B561" s="19" t="n">
        <v>7</v>
      </c>
      <c r="C561" s="21" t="s">
        <v>167</v>
      </c>
      <c r="D561" s="22" t="n">
        <v>1003</v>
      </c>
      <c r="E561" s="18" t="n">
        <v>5057806</v>
      </c>
      <c r="F561" s="19" t="n">
        <v>5</v>
      </c>
      <c r="G561" s="15" t="n">
        <v>196000</v>
      </c>
      <c r="H561" s="15" t="n">
        <v>6600</v>
      </c>
      <c r="I561" s="15" t="n">
        <v>6600</v>
      </c>
      <c r="J561" s="15" t="n">
        <v>164833.62</v>
      </c>
      <c r="K561" s="16" t="n">
        <f aca="false">J561*100/I561</f>
        <v>2497.47909090909</v>
      </c>
    </row>
    <row r="562" customFormat="false" ht="76.5" hidden="false" customHeight="false" outlineLevel="0" collapsed="false">
      <c r="A562" s="8" t="n">
        <v>560</v>
      </c>
      <c r="B562" s="19" t="n">
        <v>7</v>
      </c>
      <c r="C562" s="21" t="s">
        <v>303</v>
      </c>
      <c r="D562" s="22" t="n">
        <v>1003</v>
      </c>
      <c r="E562" s="18" t="n">
        <v>5057807</v>
      </c>
      <c r="F562" s="19"/>
      <c r="G562" s="15" t="n">
        <v>19100</v>
      </c>
      <c r="H562" s="15" t="n">
        <f aca="false">H563</f>
        <v>14000</v>
      </c>
      <c r="I562" s="15" t="n">
        <f aca="false">I563</f>
        <v>14000</v>
      </c>
      <c r="J562" s="15" t="n">
        <v>14795.26</v>
      </c>
      <c r="K562" s="16" t="n">
        <f aca="false">J562*100/I562</f>
        <v>105.680428571429</v>
      </c>
    </row>
    <row r="563" customFormat="false" ht="12.75" hidden="false" customHeight="false" outlineLevel="0" collapsed="false">
      <c r="A563" s="8" t="n">
        <v>561</v>
      </c>
      <c r="B563" s="19" t="n">
        <v>7</v>
      </c>
      <c r="C563" s="21" t="s">
        <v>167</v>
      </c>
      <c r="D563" s="22" t="n">
        <v>1003</v>
      </c>
      <c r="E563" s="18" t="n">
        <v>5057807</v>
      </c>
      <c r="F563" s="19" t="n">
        <v>5</v>
      </c>
      <c r="G563" s="15" t="n">
        <v>19100</v>
      </c>
      <c r="H563" s="15" t="n">
        <v>14000</v>
      </c>
      <c r="I563" s="15" t="n">
        <v>14000</v>
      </c>
      <c r="J563" s="15" t="n">
        <v>14795.26</v>
      </c>
      <c r="K563" s="16" t="n">
        <f aca="false">J563*100/I563</f>
        <v>105.680428571429</v>
      </c>
    </row>
    <row r="564" customFormat="false" ht="51" hidden="false" customHeight="false" outlineLevel="0" collapsed="false">
      <c r="A564" s="8"/>
      <c r="B564" s="19" t="n">
        <v>7</v>
      </c>
      <c r="C564" s="21" t="s">
        <v>304</v>
      </c>
      <c r="D564" s="22" t="n">
        <v>1003</v>
      </c>
      <c r="E564" s="18" t="n">
        <v>5057808</v>
      </c>
      <c r="F564" s="19"/>
      <c r="G564" s="15"/>
      <c r="H564" s="15" t="n">
        <f aca="false">H565</f>
        <v>573500</v>
      </c>
      <c r="I564" s="15" t="n">
        <f aca="false">I565</f>
        <v>573500</v>
      </c>
      <c r="J564" s="15"/>
      <c r="K564" s="16"/>
    </row>
    <row r="565" customFormat="false" ht="12.75" hidden="false" customHeight="false" outlineLevel="0" collapsed="false">
      <c r="A565" s="8"/>
      <c r="B565" s="19" t="n">
        <v>7</v>
      </c>
      <c r="C565" s="21" t="s">
        <v>167</v>
      </c>
      <c r="D565" s="22" t="n">
        <v>1003</v>
      </c>
      <c r="E565" s="18" t="n">
        <v>5057808</v>
      </c>
      <c r="F565" s="19" t="n">
        <v>5</v>
      </c>
      <c r="G565" s="15"/>
      <c r="H565" s="15" t="n">
        <v>573500</v>
      </c>
      <c r="I565" s="15" t="n">
        <v>573500</v>
      </c>
      <c r="J565" s="15"/>
      <c r="K565" s="16"/>
    </row>
    <row r="566" customFormat="false" ht="25.5" hidden="false" customHeight="false" outlineLevel="0" collapsed="false">
      <c r="A566" s="8" t="n">
        <v>562</v>
      </c>
      <c r="B566" s="19" t="n">
        <v>7</v>
      </c>
      <c r="C566" s="21" t="s">
        <v>305</v>
      </c>
      <c r="D566" s="22" t="n">
        <v>1003</v>
      </c>
      <c r="E566" s="18" t="n">
        <v>5057900</v>
      </c>
      <c r="F566" s="19"/>
      <c r="G566" s="15" t="n">
        <v>185527.7</v>
      </c>
      <c r="H566" s="54" t="n">
        <f aca="false">H567+H569+H571+H573</f>
        <v>251500</v>
      </c>
      <c r="I566" s="54" t="n">
        <f aca="false">I567+I569+I571+I573</f>
        <v>251500</v>
      </c>
      <c r="J566" s="15" t="n">
        <v>130152.81</v>
      </c>
      <c r="K566" s="16" t="n">
        <f aca="false">J566*100/I566</f>
        <v>51.75062027833</v>
      </c>
    </row>
    <row r="567" customFormat="false" ht="38.25" hidden="false" customHeight="false" outlineLevel="0" collapsed="false">
      <c r="A567" s="8" t="n">
        <v>567</v>
      </c>
      <c r="B567" s="19" t="n">
        <v>7</v>
      </c>
      <c r="C567" s="21" t="s">
        <v>306</v>
      </c>
      <c r="D567" s="22" t="n">
        <v>1003</v>
      </c>
      <c r="E567" s="18" t="n">
        <v>5057907</v>
      </c>
      <c r="F567" s="19"/>
      <c r="G567" s="15" t="n">
        <v>2027.7</v>
      </c>
      <c r="H567" s="15" t="n">
        <f aca="false">H568</f>
        <v>4200</v>
      </c>
      <c r="I567" s="15" t="n">
        <f aca="false">I568</f>
        <v>4200</v>
      </c>
      <c r="J567" s="15" t="n">
        <v>1288.66</v>
      </c>
      <c r="K567" s="16" t="n">
        <f aca="false">J567*100/I567</f>
        <v>30.682380952381</v>
      </c>
    </row>
    <row r="568" customFormat="false" ht="12.75" hidden="false" customHeight="false" outlineLevel="0" collapsed="false">
      <c r="A568" s="8" t="n">
        <v>568</v>
      </c>
      <c r="B568" s="19" t="n">
        <v>7</v>
      </c>
      <c r="C568" s="21" t="s">
        <v>167</v>
      </c>
      <c r="D568" s="22" t="n">
        <v>1003</v>
      </c>
      <c r="E568" s="18" t="n">
        <v>5057907</v>
      </c>
      <c r="F568" s="19" t="n">
        <v>5</v>
      </c>
      <c r="G568" s="15" t="n">
        <v>2027.7</v>
      </c>
      <c r="H568" s="15" t="n">
        <v>4200</v>
      </c>
      <c r="I568" s="15" t="n">
        <v>4200</v>
      </c>
      <c r="J568" s="15" t="n">
        <v>1288.66</v>
      </c>
      <c r="K568" s="16" t="n">
        <f aca="false">J568*100/I568</f>
        <v>30.682380952381</v>
      </c>
    </row>
    <row r="569" customFormat="false" ht="38.25" hidden="false" customHeight="false" outlineLevel="0" collapsed="false">
      <c r="A569" s="8"/>
      <c r="B569" s="19" t="n">
        <v>7</v>
      </c>
      <c r="C569" s="21" t="s">
        <v>307</v>
      </c>
      <c r="D569" s="22" t="n">
        <v>1003</v>
      </c>
      <c r="E569" s="18" t="n">
        <v>5057909</v>
      </c>
      <c r="F569" s="19"/>
      <c r="G569" s="15"/>
      <c r="H569" s="15" t="n">
        <f aca="false">H570</f>
        <v>2700</v>
      </c>
      <c r="I569" s="15" t="n">
        <f aca="false">I570</f>
        <v>2700</v>
      </c>
      <c r="J569" s="15"/>
      <c r="K569" s="16"/>
    </row>
    <row r="570" customFormat="false" ht="12.75" hidden="false" customHeight="false" outlineLevel="0" collapsed="false">
      <c r="A570" s="8"/>
      <c r="B570" s="19" t="n">
        <v>7</v>
      </c>
      <c r="C570" s="21" t="s">
        <v>167</v>
      </c>
      <c r="D570" s="22" t="n">
        <v>1003</v>
      </c>
      <c r="E570" s="18" t="n">
        <v>5057909</v>
      </c>
      <c r="F570" s="19" t="n">
        <v>5</v>
      </c>
      <c r="G570" s="15"/>
      <c r="H570" s="15" t="n">
        <v>2700</v>
      </c>
      <c r="I570" s="15" t="n">
        <v>2700</v>
      </c>
      <c r="J570" s="15"/>
      <c r="K570" s="16"/>
    </row>
    <row r="571" customFormat="false" ht="38.25" hidden="false" customHeight="false" outlineLevel="0" collapsed="false">
      <c r="A571" s="8" t="n">
        <v>563</v>
      </c>
      <c r="B571" s="19" t="n">
        <v>7</v>
      </c>
      <c r="C571" s="21" t="s">
        <v>308</v>
      </c>
      <c r="D571" s="22" t="n">
        <v>1003</v>
      </c>
      <c r="E571" s="18" t="n">
        <v>5057910</v>
      </c>
      <c r="F571" s="19"/>
      <c r="G571" s="15" t="n">
        <v>3900</v>
      </c>
      <c r="H571" s="15" t="n">
        <f aca="false">H572</f>
        <v>9600</v>
      </c>
      <c r="I571" s="15" t="n">
        <f aca="false">I572</f>
        <v>9600</v>
      </c>
      <c r="J571" s="15" t="n">
        <v>0</v>
      </c>
      <c r="K571" s="16" t="n">
        <f aca="false">J571*100/I571</f>
        <v>0</v>
      </c>
    </row>
    <row r="572" customFormat="false" ht="12.75" hidden="false" customHeight="false" outlineLevel="0" collapsed="false">
      <c r="A572" s="8" t="n">
        <v>564</v>
      </c>
      <c r="B572" s="19" t="n">
        <v>7</v>
      </c>
      <c r="C572" s="21" t="s">
        <v>167</v>
      </c>
      <c r="D572" s="22" t="n">
        <v>1003</v>
      </c>
      <c r="E572" s="18" t="n">
        <v>5057910</v>
      </c>
      <c r="F572" s="19" t="n">
        <v>5</v>
      </c>
      <c r="G572" s="15" t="n">
        <v>3900</v>
      </c>
      <c r="H572" s="15" t="n">
        <v>9600</v>
      </c>
      <c r="I572" s="15" t="n">
        <v>9600</v>
      </c>
      <c r="J572" s="15" t="n">
        <v>0</v>
      </c>
      <c r="K572" s="16" t="n">
        <f aca="false">J572*100/I572</f>
        <v>0</v>
      </c>
    </row>
    <row r="573" customFormat="false" ht="76.5" hidden="false" customHeight="false" outlineLevel="0" collapsed="false">
      <c r="A573" s="8" t="n">
        <v>565</v>
      </c>
      <c r="B573" s="19" t="n">
        <v>7</v>
      </c>
      <c r="C573" s="21" t="s">
        <v>309</v>
      </c>
      <c r="D573" s="22" t="n">
        <v>1003</v>
      </c>
      <c r="E573" s="18" t="n">
        <v>5057911</v>
      </c>
      <c r="F573" s="19"/>
      <c r="G573" s="15" t="n">
        <v>179600</v>
      </c>
      <c r="H573" s="15" t="n">
        <f aca="false">H574</f>
        <v>235000</v>
      </c>
      <c r="I573" s="15" t="n">
        <f aca="false">I574</f>
        <v>235000</v>
      </c>
      <c r="J573" s="15" t="n">
        <v>128864.15</v>
      </c>
      <c r="K573" s="16" t="n">
        <f aca="false">J573*100/I573</f>
        <v>54.8358085106383</v>
      </c>
    </row>
    <row r="574" customFormat="false" ht="12.75" hidden="false" customHeight="false" outlineLevel="0" collapsed="false">
      <c r="A574" s="8" t="n">
        <v>566</v>
      </c>
      <c r="B574" s="19" t="n">
        <v>7</v>
      </c>
      <c r="C574" s="21" t="s">
        <v>167</v>
      </c>
      <c r="D574" s="22" t="n">
        <v>1003</v>
      </c>
      <c r="E574" s="18" t="n">
        <v>5057911</v>
      </c>
      <c r="F574" s="19" t="n">
        <v>5</v>
      </c>
      <c r="G574" s="15" t="n">
        <v>179600</v>
      </c>
      <c r="H574" s="15" t="n">
        <v>235000</v>
      </c>
      <c r="I574" s="15" t="n">
        <v>235000</v>
      </c>
      <c r="J574" s="15" t="n">
        <v>128864.15</v>
      </c>
      <c r="K574" s="16" t="n">
        <f aca="false">J574*100/I574</f>
        <v>54.8358085106383</v>
      </c>
    </row>
    <row r="575" customFormat="false" ht="25.5" hidden="false" customHeight="false" outlineLevel="0" collapsed="false">
      <c r="A575" s="8" t="n">
        <v>569</v>
      </c>
      <c r="B575" s="19" t="n">
        <v>7</v>
      </c>
      <c r="C575" s="21" t="s">
        <v>310</v>
      </c>
      <c r="D575" s="22" t="n">
        <v>1003</v>
      </c>
      <c r="E575" s="18" t="n">
        <v>5059100</v>
      </c>
      <c r="F575" s="19"/>
      <c r="G575" s="15" t="n">
        <v>176800</v>
      </c>
      <c r="H575" s="54" t="n">
        <f aca="false">H576+H578+H580</f>
        <v>243000</v>
      </c>
      <c r="I575" s="54" t="n">
        <f aca="false">I576+I578+I580</f>
        <v>243000</v>
      </c>
      <c r="J575" s="15" t="n">
        <v>140400.5</v>
      </c>
      <c r="K575" s="16" t="n">
        <f aca="false">J575*100/I575</f>
        <v>57.7779835390947</v>
      </c>
    </row>
    <row r="576" customFormat="false" ht="12.75" hidden="false" customHeight="false" outlineLevel="0" collapsed="false">
      <c r="A576" s="8" t="n">
        <v>570</v>
      </c>
      <c r="B576" s="19" t="n">
        <v>7</v>
      </c>
      <c r="C576" s="21" t="s">
        <v>311</v>
      </c>
      <c r="D576" s="22" t="n">
        <v>1003</v>
      </c>
      <c r="E576" s="18" t="n">
        <v>5059101</v>
      </c>
      <c r="F576" s="19"/>
      <c r="G576" s="15" t="n">
        <v>156000</v>
      </c>
      <c r="H576" s="15" t="n">
        <f aca="false">H577</f>
        <v>168000</v>
      </c>
      <c r="I576" s="15" t="n">
        <f aca="false">I577</f>
        <v>168000</v>
      </c>
      <c r="J576" s="15" t="n">
        <v>132000</v>
      </c>
      <c r="K576" s="16" t="n">
        <f aca="false">J576*100/I576</f>
        <v>78.5714285714286</v>
      </c>
    </row>
    <row r="577" customFormat="false" ht="12.75" hidden="false" customHeight="false" outlineLevel="0" collapsed="false">
      <c r="A577" s="8" t="n">
        <v>571</v>
      </c>
      <c r="B577" s="19" t="n">
        <v>7</v>
      </c>
      <c r="C577" s="21" t="s">
        <v>167</v>
      </c>
      <c r="D577" s="22" t="n">
        <v>1003</v>
      </c>
      <c r="E577" s="18" t="n">
        <v>5059101</v>
      </c>
      <c r="F577" s="19" t="n">
        <v>5</v>
      </c>
      <c r="G577" s="15" t="n">
        <v>156000</v>
      </c>
      <c r="H577" s="15" t="n">
        <v>168000</v>
      </c>
      <c r="I577" s="15" t="n">
        <v>168000</v>
      </c>
      <c r="J577" s="15" t="n">
        <v>132000</v>
      </c>
      <c r="K577" s="16" t="n">
        <f aca="false">J577*100/I577</f>
        <v>78.5714285714286</v>
      </c>
    </row>
    <row r="578" customFormat="false" ht="38.25" hidden="false" customHeight="false" outlineLevel="0" collapsed="false">
      <c r="A578" s="8" t="n">
        <v>572</v>
      </c>
      <c r="B578" s="19" t="n">
        <v>7</v>
      </c>
      <c r="C578" s="21" t="s">
        <v>312</v>
      </c>
      <c r="D578" s="22" t="n">
        <v>1003</v>
      </c>
      <c r="E578" s="18" t="n">
        <v>5059102</v>
      </c>
      <c r="F578" s="19"/>
      <c r="G578" s="15" t="n">
        <v>19200</v>
      </c>
      <c r="H578" s="15" t="n">
        <f aca="false">H579</f>
        <v>72000</v>
      </c>
      <c r="I578" s="15" t="n">
        <f aca="false">I579</f>
        <v>72000</v>
      </c>
      <c r="J578" s="15" t="n">
        <v>6995.54</v>
      </c>
      <c r="K578" s="16" t="n">
        <f aca="false">J578*100/I578</f>
        <v>9.71602777777778</v>
      </c>
    </row>
    <row r="579" customFormat="false" ht="12.75" hidden="false" customHeight="false" outlineLevel="0" collapsed="false">
      <c r="A579" s="8" t="n">
        <v>573</v>
      </c>
      <c r="B579" s="19" t="n">
        <v>7</v>
      </c>
      <c r="C579" s="21" t="s">
        <v>167</v>
      </c>
      <c r="D579" s="22" t="n">
        <v>1003</v>
      </c>
      <c r="E579" s="18" t="n">
        <v>5059102</v>
      </c>
      <c r="F579" s="19" t="n">
        <v>5</v>
      </c>
      <c r="G579" s="15" t="n">
        <v>19200</v>
      </c>
      <c r="H579" s="15" t="n">
        <v>72000</v>
      </c>
      <c r="I579" s="15" t="n">
        <v>72000</v>
      </c>
      <c r="J579" s="15" t="n">
        <v>6995.54</v>
      </c>
      <c r="K579" s="16" t="n">
        <f aca="false">J579*100/I579</f>
        <v>9.71602777777778</v>
      </c>
    </row>
    <row r="580" customFormat="false" ht="25.5" hidden="false" customHeight="false" outlineLevel="0" collapsed="false">
      <c r="A580" s="8" t="n">
        <v>574</v>
      </c>
      <c r="B580" s="19" t="n">
        <v>7</v>
      </c>
      <c r="C580" s="21" t="s">
        <v>313</v>
      </c>
      <c r="D580" s="22" t="n">
        <v>1003</v>
      </c>
      <c r="E580" s="18" t="n">
        <v>5059103</v>
      </c>
      <c r="F580" s="19"/>
      <c r="G580" s="15" t="n">
        <v>1600</v>
      </c>
      <c r="H580" s="15" t="n">
        <f aca="false">H581</f>
        <v>3000</v>
      </c>
      <c r="I580" s="15" t="n">
        <f aca="false">I581</f>
        <v>3000</v>
      </c>
      <c r="J580" s="15" t="n">
        <v>1404.96</v>
      </c>
      <c r="K580" s="16" t="n">
        <f aca="false">J580*100/I580</f>
        <v>46.832</v>
      </c>
    </row>
    <row r="581" customFormat="false" ht="12.75" hidden="false" customHeight="false" outlineLevel="0" collapsed="false">
      <c r="A581" s="8" t="n">
        <v>575</v>
      </c>
      <c r="B581" s="19" t="n">
        <v>7</v>
      </c>
      <c r="C581" s="21" t="s">
        <v>167</v>
      </c>
      <c r="D581" s="22" t="n">
        <v>1003</v>
      </c>
      <c r="E581" s="18" t="n">
        <v>5059103</v>
      </c>
      <c r="F581" s="19" t="n">
        <v>5</v>
      </c>
      <c r="G581" s="15" t="n">
        <v>1600</v>
      </c>
      <c r="H581" s="15" t="n">
        <v>3000</v>
      </c>
      <c r="I581" s="15" t="n">
        <v>3000</v>
      </c>
      <c r="J581" s="15" t="n">
        <v>1404.96</v>
      </c>
      <c r="K581" s="16" t="n">
        <f aca="false">J581*100/I581</f>
        <v>46.832</v>
      </c>
    </row>
    <row r="582" customFormat="false" ht="51" hidden="true" customHeight="false" outlineLevel="0" collapsed="false">
      <c r="A582" s="8"/>
      <c r="B582" s="19" t="n">
        <v>7</v>
      </c>
      <c r="C582" s="21" t="s">
        <v>314</v>
      </c>
      <c r="D582" s="22" t="n">
        <v>1003</v>
      </c>
      <c r="E582" s="18" t="n">
        <v>5059700</v>
      </c>
      <c r="F582" s="19"/>
      <c r="G582" s="15"/>
      <c r="H582" s="15"/>
      <c r="I582" s="15" t="n">
        <f aca="false">I583</f>
        <v>0</v>
      </c>
      <c r="J582" s="15"/>
      <c r="K582" s="16"/>
    </row>
    <row r="583" customFormat="false" ht="12.75" hidden="true" customHeight="false" outlineLevel="0" collapsed="false">
      <c r="A583" s="8"/>
      <c r="B583" s="19" t="n">
        <v>7</v>
      </c>
      <c r="C583" s="21" t="s">
        <v>167</v>
      </c>
      <c r="D583" s="22" t="n">
        <v>1003</v>
      </c>
      <c r="E583" s="18" t="n">
        <v>5059700</v>
      </c>
      <c r="F583" s="19" t="n">
        <v>5</v>
      </c>
      <c r="G583" s="15"/>
      <c r="H583" s="15"/>
      <c r="I583" s="55"/>
      <c r="J583" s="15"/>
      <c r="K583" s="16"/>
    </row>
    <row r="584" customFormat="false" ht="12.75" hidden="false" customHeight="false" outlineLevel="0" collapsed="false">
      <c r="A584" s="8" t="n">
        <v>580</v>
      </c>
      <c r="B584" s="19" t="n">
        <v>7</v>
      </c>
      <c r="C584" s="21" t="s">
        <v>45</v>
      </c>
      <c r="D584" s="22" t="n">
        <v>1003</v>
      </c>
      <c r="E584" s="18" t="n">
        <v>5210000</v>
      </c>
      <c r="F584" s="19"/>
      <c r="G584" s="15" t="n">
        <v>6753700</v>
      </c>
      <c r="H584" s="54" t="n">
        <f aca="false">H585</f>
        <v>6582700</v>
      </c>
      <c r="I584" s="54" t="n">
        <f aca="false">I585</f>
        <v>6582700</v>
      </c>
      <c r="J584" s="15" t="n">
        <v>5638871.45</v>
      </c>
      <c r="K584" s="16" t="n">
        <f aca="false">J584*100/I584</f>
        <v>85.6619844440731</v>
      </c>
    </row>
    <row r="585" customFormat="false" ht="89.25" hidden="false" customHeight="false" outlineLevel="0" collapsed="false">
      <c r="A585" s="8" t="n">
        <v>581</v>
      </c>
      <c r="B585" s="19" t="n">
        <v>7</v>
      </c>
      <c r="C585" s="21" t="s">
        <v>196</v>
      </c>
      <c r="D585" s="22" t="n">
        <v>1003</v>
      </c>
      <c r="E585" s="18" t="n">
        <v>5210200</v>
      </c>
      <c r="F585" s="19"/>
      <c r="G585" s="15" t="n">
        <v>6753700</v>
      </c>
      <c r="H585" s="15" t="n">
        <f aca="false">H586+H588</f>
        <v>6582700</v>
      </c>
      <c r="I585" s="15" t="n">
        <f aca="false">I586+I588</f>
        <v>6582700</v>
      </c>
      <c r="J585" s="15" t="n">
        <v>5638871.45</v>
      </c>
      <c r="K585" s="16" t="n">
        <f aca="false">J585*100/I585</f>
        <v>85.6619844440731</v>
      </c>
    </row>
    <row r="586" customFormat="false" ht="89.25" hidden="false" customHeight="false" outlineLevel="0" collapsed="false">
      <c r="A586" s="8" t="n">
        <v>582</v>
      </c>
      <c r="B586" s="19" t="n">
        <v>7</v>
      </c>
      <c r="C586" s="21" t="s">
        <v>315</v>
      </c>
      <c r="D586" s="22" t="n">
        <v>1003</v>
      </c>
      <c r="E586" s="18" t="n">
        <v>5210230</v>
      </c>
      <c r="F586" s="19"/>
      <c r="G586" s="15" t="n">
        <v>6636300</v>
      </c>
      <c r="H586" s="15" t="n">
        <f aca="false">H587</f>
        <v>6468200</v>
      </c>
      <c r="I586" s="15" t="n">
        <f aca="false">I587</f>
        <v>6468200</v>
      </c>
      <c r="J586" s="15" t="n">
        <v>5560205.45</v>
      </c>
      <c r="K586" s="16" t="n">
        <f aca="false">J586*100/I586</f>
        <v>85.9621757212208</v>
      </c>
    </row>
    <row r="587" customFormat="false" ht="12.75" hidden="false" customHeight="false" outlineLevel="0" collapsed="false">
      <c r="A587" s="8" t="n">
        <v>583</v>
      </c>
      <c r="B587" s="19" t="n">
        <v>7</v>
      </c>
      <c r="C587" s="21" t="s">
        <v>167</v>
      </c>
      <c r="D587" s="22" t="n">
        <v>1003</v>
      </c>
      <c r="E587" s="18" t="n">
        <v>5210230</v>
      </c>
      <c r="F587" s="19" t="n">
        <v>5</v>
      </c>
      <c r="G587" s="15" t="n">
        <v>6636300</v>
      </c>
      <c r="H587" s="15" t="n">
        <v>6468200</v>
      </c>
      <c r="I587" s="15" t="n">
        <v>6468200</v>
      </c>
      <c r="J587" s="15" t="n">
        <v>5560205.45</v>
      </c>
      <c r="K587" s="16" t="n">
        <f aca="false">J587*100/I587</f>
        <v>85.9621757212208</v>
      </c>
    </row>
    <row r="588" customFormat="false" ht="89.25" hidden="false" customHeight="false" outlineLevel="0" collapsed="false">
      <c r="A588" s="8" t="n">
        <v>584</v>
      </c>
      <c r="B588" s="19" t="n">
        <v>7</v>
      </c>
      <c r="C588" s="21" t="s">
        <v>316</v>
      </c>
      <c r="D588" s="22" t="n">
        <v>1003</v>
      </c>
      <c r="E588" s="18" t="n">
        <v>5210263</v>
      </c>
      <c r="F588" s="19"/>
      <c r="G588" s="15" t="n">
        <v>117400</v>
      </c>
      <c r="H588" s="15" t="n">
        <f aca="false">H589</f>
        <v>114500</v>
      </c>
      <c r="I588" s="15" t="n">
        <f aca="false">I589</f>
        <v>114500</v>
      </c>
      <c r="J588" s="15" t="n">
        <v>78666</v>
      </c>
      <c r="K588" s="16" t="n">
        <f aca="false">J588*100/I588</f>
        <v>68.7039301310044</v>
      </c>
    </row>
    <row r="589" customFormat="false" ht="12.75" hidden="false" customHeight="false" outlineLevel="0" collapsed="false">
      <c r="A589" s="8" t="n">
        <v>585</v>
      </c>
      <c r="B589" s="19" t="n">
        <v>7</v>
      </c>
      <c r="C589" s="21" t="s">
        <v>167</v>
      </c>
      <c r="D589" s="22" t="n">
        <v>1003</v>
      </c>
      <c r="E589" s="18" t="n">
        <v>5210263</v>
      </c>
      <c r="F589" s="19" t="n">
        <v>5</v>
      </c>
      <c r="G589" s="15" t="n">
        <v>117400</v>
      </c>
      <c r="H589" s="15" t="n">
        <v>114500</v>
      </c>
      <c r="I589" s="15" t="n">
        <v>114500</v>
      </c>
      <c r="J589" s="15" t="n">
        <v>78666</v>
      </c>
      <c r="K589" s="16" t="n">
        <f aca="false">J589*100/I589</f>
        <v>68.7039301310044</v>
      </c>
    </row>
    <row r="590" customFormat="false" ht="12.75" hidden="true" customHeight="false" outlineLevel="0" collapsed="false">
      <c r="A590" s="8" t="n">
        <v>586</v>
      </c>
      <c r="B590" s="19" t="n">
        <v>7</v>
      </c>
      <c r="C590" s="21" t="s">
        <v>75</v>
      </c>
      <c r="D590" s="22" t="n">
        <v>1003</v>
      </c>
      <c r="E590" s="18" t="n">
        <v>5220000</v>
      </c>
      <c r="F590" s="19"/>
      <c r="G590" s="15" t="n">
        <v>1039300</v>
      </c>
      <c r="H590" s="15"/>
      <c r="I590" s="54" t="n">
        <f aca="false">I591+I598</f>
        <v>0</v>
      </c>
      <c r="J590" s="15" t="n">
        <v>393573.5</v>
      </c>
      <c r="K590" s="16" t="e">
        <f aca="false">J590*100/I590</f>
        <v>#DIV/0!</v>
      </c>
    </row>
    <row r="591" customFormat="false" ht="38.25" hidden="true" customHeight="false" outlineLevel="0" collapsed="false">
      <c r="A591" s="8" t="n">
        <v>587</v>
      </c>
      <c r="B591" s="19" t="n">
        <v>7</v>
      </c>
      <c r="C591" s="21" t="s">
        <v>317</v>
      </c>
      <c r="D591" s="22" t="n">
        <v>1003</v>
      </c>
      <c r="E591" s="18" t="n">
        <v>5221700</v>
      </c>
      <c r="F591" s="19"/>
      <c r="G591" s="15" t="n">
        <v>213000</v>
      </c>
      <c r="H591" s="15"/>
      <c r="I591" s="15" t="n">
        <f aca="false">I592+I596</f>
        <v>0</v>
      </c>
      <c r="J591" s="15" t="n">
        <v>165900</v>
      </c>
      <c r="K591" s="16" t="e">
        <f aca="false">J591*100/I591</f>
        <v>#DIV/0!</v>
      </c>
    </row>
    <row r="592" customFormat="false" ht="38.25" hidden="true" customHeight="false" outlineLevel="0" collapsed="false">
      <c r="A592" s="8" t="n">
        <v>588</v>
      </c>
      <c r="B592" s="19" t="n">
        <v>7</v>
      </c>
      <c r="C592" s="21" t="s">
        <v>318</v>
      </c>
      <c r="D592" s="22" t="n">
        <v>1003</v>
      </c>
      <c r="E592" s="18" t="n">
        <v>5221701</v>
      </c>
      <c r="F592" s="19"/>
      <c r="G592" s="15" t="n">
        <v>188000</v>
      </c>
      <c r="H592" s="15"/>
      <c r="I592" s="15" t="n">
        <f aca="false">I593</f>
        <v>0</v>
      </c>
      <c r="J592" s="15" t="n">
        <v>140900</v>
      </c>
      <c r="K592" s="16" t="e">
        <f aca="false">J592*100/I592</f>
        <v>#DIV/0!</v>
      </c>
    </row>
    <row r="593" customFormat="false" ht="12.75" hidden="true" customHeight="false" outlineLevel="0" collapsed="false">
      <c r="A593" s="8" t="n">
        <v>589</v>
      </c>
      <c r="B593" s="19" t="n">
        <v>7</v>
      </c>
      <c r="C593" s="21" t="s">
        <v>167</v>
      </c>
      <c r="D593" s="22" t="n">
        <v>1003</v>
      </c>
      <c r="E593" s="18" t="n">
        <v>5221701</v>
      </c>
      <c r="F593" s="19" t="n">
        <v>5</v>
      </c>
      <c r="G593" s="15" t="n">
        <v>188000</v>
      </c>
      <c r="H593" s="15"/>
      <c r="I593" s="15"/>
      <c r="J593" s="15" t="n">
        <v>140900</v>
      </c>
      <c r="K593" s="16" t="e">
        <f aca="false">J593*100/I593</f>
        <v>#DIV/0!</v>
      </c>
    </row>
    <row r="594" customFormat="false" ht="12.75" hidden="true" customHeight="false" outlineLevel="0" collapsed="false">
      <c r="A594" s="8"/>
      <c r="B594" s="19" t="n">
        <v>7</v>
      </c>
      <c r="C594" s="21" t="s">
        <v>319</v>
      </c>
      <c r="D594" s="22"/>
      <c r="E594" s="18"/>
      <c r="F594" s="19"/>
      <c r="G594" s="15"/>
      <c r="H594" s="15"/>
      <c r="I594" s="15"/>
      <c r="J594" s="15"/>
      <c r="K594" s="16"/>
    </row>
    <row r="595" customFormat="false" ht="12.75" hidden="true" customHeight="false" outlineLevel="0" collapsed="false">
      <c r="A595" s="8"/>
      <c r="B595" s="19" t="n">
        <v>7</v>
      </c>
      <c r="C595" s="21"/>
      <c r="D595" s="22"/>
      <c r="E595" s="18"/>
      <c r="F595" s="19"/>
      <c r="G595" s="15"/>
      <c r="H595" s="15"/>
      <c r="I595" s="15"/>
      <c r="J595" s="15"/>
      <c r="K595" s="16"/>
    </row>
    <row r="596" customFormat="false" ht="38.25" hidden="true" customHeight="false" outlineLevel="0" collapsed="false">
      <c r="A596" s="8" t="n">
        <v>590</v>
      </c>
      <c r="B596" s="19" t="n">
        <v>7</v>
      </c>
      <c r="C596" s="21" t="s">
        <v>320</v>
      </c>
      <c r="D596" s="22" t="n">
        <v>1003</v>
      </c>
      <c r="E596" s="18" t="n">
        <v>5221703</v>
      </c>
      <c r="F596" s="19"/>
      <c r="G596" s="15" t="n">
        <v>25000</v>
      </c>
      <c r="H596" s="15"/>
      <c r="I596" s="15"/>
      <c r="J596" s="15" t="n">
        <v>25000</v>
      </c>
      <c r="K596" s="16" t="e">
        <f aca="false">J596*100/I596</f>
        <v>#DIV/0!</v>
      </c>
    </row>
    <row r="597" customFormat="false" ht="12.75" hidden="true" customHeight="false" outlineLevel="0" collapsed="false">
      <c r="A597" s="8" t="n">
        <v>591</v>
      </c>
      <c r="B597" s="19" t="n">
        <v>7</v>
      </c>
      <c r="C597" s="21" t="s">
        <v>167</v>
      </c>
      <c r="D597" s="22" t="n">
        <v>1003</v>
      </c>
      <c r="E597" s="18" t="n">
        <v>5221703</v>
      </c>
      <c r="F597" s="19" t="n">
        <v>5</v>
      </c>
      <c r="G597" s="15" t="n">
        <v>25000</v>
      </c>
      <c r="H597" s="15"/>
      <c r="I597" s="15"/>
      <c r="J597" s="15" t="n">
        <v>25000</v>
      </c>
      <c r="K597" s="16" t="e">
        <f aca="false">J597*100/I597</f>
        <v>#DIV/0!</v>
      </c>
    </row>
    <row r="598" customFormat="false" ht="51" hidden="true" customHeight="false" outlineLevel="0" collapsed="false">
      <c r="A598" s="8" t="n">
        <v>592</v>
      </c>
      <c r="B598" s="19" t="n">
        <v>7</v>
      </c>
      <c r="C598" s="21" t="s">
        <v>321</v>
      </c>
      <c r="D598" s="22" t="n">
        <v>1003</v>
      </c>
      <c r="E598" s="18" t="n">
        <v>5225300</v>
      </c>
      <c r="F598" s="19"/>
      <c r="G598" s="15" t="n">
        <v>826300</v>
      </c>
      <c r="H598" s="15"/>
      <c r="I598" s="55" t="n">
        <f aca="false">I601+I603</f>
        <v>0</v>
      </c>
      <c r="J598" s="15" t="n">
        <v>227673.5</v>
      </c>
      <c r="K598" s="16" t="e">
        <f aca="false">J598*100/I598</f>
        <v>#DIV/0!</v>
      </c>
    </row>
    <row r="599" customFormat="false" ht="12.75" hidden="true" customHeight="false" outlineLevel="0" collapsed="false">
      <c r="A599" s="8" t="n">
        <v>593</v>
      </c>
      <c r="B599" s="19" t="n">
        <v>7</v>
      </c>
      <c r="C599" s="21" t="s">
        <v>322</v>
      </c>
      <c r="D599" s="22" t="n">
        <v>1003</v>
      </c>
      <c r="E599" s="18" t="n">
        <v>5225301</v>
      </c>
      <c r="F599" s="19"/>
      <c r="G599" s="15" t="n">
        <v>566800</v>
      </c>
      <c r="H599" s="15"/>
      <c r="I599" s="15" t="n">
        <v>0</v>
      </c>
      <c r="J599" s="15" t="n">
        <v>0</v>
      </c>
      <c r="K599" s="16" t="n">
        <v>0</v>
      </c>
    </row>
    <row r="600" customFormat="false" ht="12.75" hidden="true" customHeight="false" outlineLevel="0" collapsed="false">
      <c r="A600" s="8" t="n">
        <v>594</v>
      </c>
      <c r="B600" s="19" t="n">
        <v>7</v>
      </c>
      <c r="C600" s="21" t="s">
        <v>167</v>
      </c>
      <c r="D600" s="22" t="n">
        <v>1003</v>
      </c>
      <c r="E600" s="18" t="n">
        <v>5225301</v>
      </c>
      <c r="F600" s="19" t="n">
        <v>5</v>
      </c>
      <c r="G600" s="15" t="n">
        <v>566800</v>
      </c>
      <c r="H600" s="15"/>
      <c r="I600" s="15" t="n">
        <v>0</v>
      </c>
      <c r="J600" s="15" t="n">
        <v>0</v>
      </c>
      <c r="K600" s="16" t="n">
        <v>0</v>
      </c>
    </row>
    <row r="601" customFormat="false" ht="12.75" hidden="true" customHeight="false" outlineLevel="0" collapsed="false">
      <c r="A601" s="8" t="n">
        <v>595</v>
      </c>
      <c r="B601" s="19" t="n">
        <v>7</v>
      </c>
      <c r="C601" s="21" t="s">
        <v>323</v>
      </c>
      <c r="D601" s="22" t="n">
        <v>1003</v>
      </c>
      <c r="E601" s="18" t="n">
        <v>5225305</v>
      </c>
      <c r="F601" s="19"/>
      <c r="G601" s="15" t="n">
        <v>255000</v>
      </c>
      <c r="H601" s="15"/>
      <c r="I601" s="15" t="n">
        <f aca="false">I602</f>
        <v>0</v>
      </c>
      <c r="J601" s="15" t="n">
        <v>225000</v>
      </c>
      <c r="K601" s="16" t="e">
        <f aca="false">J601*100/I601</f>
        <v>#DIV/0!</v>
      </c>
    </row>
    <row r="602" customFormat="false" ht="12.75" hidden="true" customHeight="false" outlineLevel="0" collapsed="false">
      <c r="A602" s="8" t="n">
        <v>596</v>
      </c>
      <c r="B602" s="19" t="n">
        <v>7</v>
      </c>
      <c r="C602" s="21" t="s">
        <v>167</v>
      </c>
      <c r="D602" s="22" t="n">
        <v>1003</v>
      </c>
      <c r="E602" s="18" t="n">
        <v>5225305</v>
      </c>
      <c r="F602" s="19" t="n">
        <v>5</v>
      </c>
      <c r="G602" s="15" t="n">
        <v>255000</v>
      </c>
      <c r="H602" s="15"/>
      <c r="I602" s="15"/>
      <c r="J602" s="15" t="n">
        <v>225000</v>
      </c>
      <c r="K602" s="16" t="e">
        <f aca="false">J602*100/I602</f>
        <v>#DIV/0!</v>
      </c>
    </row>
    <row r="603" customFormat="false" ht="12.75" hidden="true" customHeight="false" outlineLevel="0" collapsed="false">
      <c r="A603" s="8" t="n">
        <v>597</v>
      </c>
      <c r="B603" s="19" t="n">
        <v>7</v>
      </c>
      <c r="C603" s="21" t="s">
        <v>324</v>
      </c>
      <c r="D603" s="22" t="n">
        <v>1003</v>
      </c>
      <c r="E603" s="18" t="n">
        <v>5225307</v>
      </c>
      <c r="F603" s="19"/>
      <c r="G603" s="15" t="n">
        <v>4500</v>
      </c>
      <c r="H603" s="15"/>
      <c r="I603" s="15" t="n">
        <f aca="false">I604</f>
        <v>0</v>
      </c>
      <c r="J603" s="15" t="n">
        <v>2673.5</v>
      </c>
      <c r="K603" s="16" t="e">
        <f aca="false">J603*100/I603</f>
        <v>#DIV/0!</v>
      </c>
    </row>
    <row r="604" customFormat="false" ht="12.75" hidden="true" customHeight="false" outlineLevel="0" collapsed="false">
      <c r="A604" s="8" t="n">
        <v>598</v>
      </c>
      <c r="B604" s="19" t="n">
        <v>7</v>
      </c>
      <c r="C604" s="21" t="s">
        <v>167</v>
      </c>
      <c r="D604" s="22" t="n">
        <v>1003</v>
      </c>
      <c r="E604" s="18" t="n">
        <v>5225307</v>
      </c>
      <c r="F604" s="19" t="n">
        <v>5</v>
      </c>
      <c r="G604" s="15" t="n">
        <v>4500</v>
      </c>
      <c r="H604" s="15"/>
      <c r="I604" s="15"/>
      <c r="J604" s="15" t="n">
        <v>2673.5</v>
      </c>
      <c r="K604" s="16" t="e">
        <f aca="false">J604*100/I604</f>
        <v>#DIV/0!</v>
      </c>
    </row>
    <row r="605" customFormat="false" ht="89.25" hidden="true" customHeight="false" outlineLevel="0" collapsed="false">
      <c r="A605" s="8" t="n">
        <v>599</v>
      </c>
      <c r="B605" s="19" t="n">
        <v>7</v>
      </c>
      <c r="C605" s="21" t="s">
        <v>325</v>
      </c>
      <c r="D605" s="22" t="n">
        <v>1003</v>
      </c>
      <c r="E605" s="18" t="n">
        <v>5300000</v>
      </c>
      <c r="F605" s="19"/>
      <c r="G605" s="15" t="n">
        <v>0</v>
      </c>
      <c r="H605" s="15"/>
      <c r="I605" s="15"/>
      <c r="J605" s="15" t="n">
        <v>195000</v>
      </c>
      <c r="K605" s="16" t="e">
        <f aca="false">J605*100/I605</f>
        <v>#DIV/0!</v>
      </c>
    </row>
    <row r="606" customFormat="false" ht="12.75" hidden="true" customHeight="false" outlineLevel="0" collapsed="false">
      <c r="A606" s="8" t="n">
        <v>600</v>
      </c>
      <c r="B606" s="19" t="n">
        <v>7</v>
      </c>
      <c r="C606" s="21" t="s">
        <v>167</v>
      </c>
      <c r="D606" s="22" t="n">
        <v>1003</v>
      </c>
      <c r="E606" s="18" t="n">
        <v>5300000</v>
      </c>
      <c r="F606" s="19" t="n">
        <v>5</v>
      </c>
      <c r="G606" s="15" t="n">
        <v>0</v>
      </c>
      <c r="H606" s="15"/>
      <c r="I606" s="15"/>
      <c r="J606" s="15" t="n">
        <v>195000</v>
      </c>
      <c r="K606" s="16" t="e">
        <f aca="false">J606*100/I606</f>
        <v>#DIV/0!</v>
      </c>
    </row>
    <row r="607" customFormat="false" ht="25.5" hidden="true" customHeight="false" outlineLevel="0" collapsed="false">
      <c r="A607" s="8"/>
      <c r="B607" s="19" t="n">
        <v>7</v>
      </c>
      <c r="C607" s="21" t="s">
        <v>326</v>
      </c>
      <c r="D607" s="22" t="n">
        <v>1003</v>
      </c>
      <c r="E607" s="18" t="n">
        <v>9229700</v>
      </c>
      <c r="F607" s="19"/>
      <c r="G607" s="15"/>
      <c r="H607" s="15"/>
      <c r="I607" s="54" t="n">
        <f aca="false">I608</f>
        <v>0</v>
      </c>
      <c r="J607" s="15"/>
      <c r="K607" s="16"/>
    </row>
    <row r="608" customFormat="false" ht="26.25" hidden="true" customHeight="true" outlineLevel="0" collapsed="false">
      <c r="A608" s="8"/>
      <c r="B608" s="19" t="n">
        <v>7</v>
      </c>
      <c r="C608" s="21" t="s">
        <v>167</v>
      </c>
      <c r="D608" s="22" t="n">
        <v>1003</v>
      </c>
      <c r="E608" s="18" t="n">
        <v>9229700</v>
      </c>
      <c r="F608" s="19" t="n">
        <v>5</v>
      </c>
      <c r="G608" s="15"/>
      <c r="H608" s="15"/>
      <c r="I608" s="15"/>
      <c r="J608" s="15"/>
      <c r="K608" s="16"/>
    </row>
    <row r="609" customFormat="false" ht="12.75" hidden="true" customHeight="false" outlineLevel="0" collapsed="false">
      <c r="A609" s="8" t="n">
        <v>601</v>
      </c>
      <c r="B609" s="19" t="n">
        <v>7</v>
      </c>
      <c r="C609" s="21" t="s">
        <v>327</v>
      </c>
      <c r="D609" s="22" t="n">
        <v>1004</v>
      </c>
      <c r="E609" s="18"/>
      <c r="F609" s="19"/>
      <c r="G609" s="15" t="n">
        <v>479634.09</v>
      </c>
      <c r="H609" s="15"/>
      <c r="I609" s="52"/>
      <c r="J609" s="15" t="n">
        <v>146173.39</v>
      </c>
      <c r="K609" s="16" t="e">
        <f aca="false">J609*100/I609</f>
        <v>#DIV/0!</v>
      </c>
    </row>
    <row r="610" customFormat="false" ht="25.5" hidden="true" customHeight="false" outlineLevel="0" collapsed="false">
      <c r="A610" s="8" t="n">
        <v>602</v>
      </c>
      <c r="B610" s="19" t="n">
        <v>7</v>
      </c>
      <c r="C610" s="21" t="s">
        <v>35</v>
      </c>
      <c r="D610" s="22" t="n">
        <v>1004</v>
      </c>
      <c r="E610" s="18" t="n">
        <v>5200000</v>
      </c>
      <c r="F610" s="19"/>
      <c r="G610" s="15" t="n">
        <v>479634.09</v>
      </c>
      <c r="H610" s="15"/>
      <c r="I610" s="15"/>
      <c r="J610" s="15" t="n">
        <v>146173.39</v>
      </c>
      <c r="K610" s="16" t="e">
        <f aca="false">J610*100/I610</f>
        <v>#DIV/0!</v>
      </c>
    </row>
    <row r="611" customFormat="false" ht="63.75" hidden="true" customHeight="false" outlineLevel="0" collapsed="false">
      <c r="A611" s="8" t="n">
        <v>603</v>
      </c>
      <c r="B611" s="19" t="n">
        <v>7</v>
      </c>
      <c r="C611" s="21" t="s">
        <v>209</v>
      </c>
      <c r="D611" s="22" t="n">
        <v>1004</v>
      </c>
      <c r="E611" s="18" t="n">
        <v>5201000</v>
      </c>
      <c r="F611" s="19"/>
      <c r="G611" s="15" t="n">
        <v>479634.09</v>
      </c>
      <c r="H611" s="15"/>
      <c r="I611" s="15"/>
      <c r="J611" s="15" t="n">
        <v>146173.39</v>
      </c>
      <c r="K611" s="16" t="e">
        <f aca="false">J611*100/I611</f>
        <v>#DIV/0!</v>
      </c>
    </row>
    <row r="612" customFormat="false" ht="76.5" hidden="true" customHeight="false" outlineLevel="0" collapsed="false">
      <c r="A612" s="8" t="n">
        <v>604</v>
      </c>
      <c r="B612" s="19" t="n">
        <v>7</v>
      </c>
      <c r="C612" s="21" t="s">
        <v>210</v>
      </c>
      <c r="D612" s="22" t="n">
        <v>1004</v>
      </c>
      <c r="E612" s="18" t="n">
        <v>5201001</v>
      </c>
      <c r="F612" s="19"/>
      <c r="G612" s="15" t="n">
        <v>421814.22</v>
      </c>
      <c r="H612" s="15"/>
      <c r="I612" s="15"/>
      <c r="J612" s="15" t="n">
        <v>144721.41</v>
      </c>
      <c r="K612" s="16" t="e">
        <f aca="false">J612*100/I612</f>
        <v>#DIV/0!</v>
      </c>
    </row>
    <row r="613" customFormat="false" ht="12.75" hidden="true" customHeight="false" outlineLevel="0" collapsed="false">
      <c r="A613" s="8" t="n">
        <v>605</v>
      </c>
      <c r="B613" s="19" t="n">
        <v>7</v>
      </c>
      <c r="C613" s="21" t="s">
        <v>167</v>
      </c>
      <c r="D613" s="22" t="n">
        <v>1004</v>
      </c>
      <c r="E613" s="18" t="n">
        <v>5201001</v>
      </c>
      <c r="F613" s="19" t="n">
        <v>5</v>
      </c>
      <c r="G613" s="15" t="n">
        <v>421814.22</v>
      </c>
      <c r="H613" s="15"/>
      <c r="I613" s="15"/>
      <c r="J613" s="15" t="n">
        <v>144721.41</v>
      </c>
      <c r="K613" s="16" t="e">
        <f aca="false">J613*100/I613</f>
        <v>#DIV/0!</v>
      </c>
    </row>
    <row r="614" customFormat="false" ht="89.25" hidden="true" customHeight="false" outlineLevel="0" collapsed="false">
      <c r="A614" s="8" t="n">
        <v>606</v>
      </c>
      <c r="B614" s="19" t="n">
        <v>7</v>
      </c>
      <c r="C614" s="21" t="s">
        <v>211</v>
      </c>
      <c r="D614" s="22" t="n">
        <v>1004</v>
      </c>
      <c r="E614" s="18" t="n">
        <v>5201002</v>
      </c>
      <c r="F614" s="19"/>
      <c r="G614" s="15" t="n">
        <v>51800</v>
      </c>
      <c r="H614" s="15"/>
      <c r="I614" s="15"/>
      <c r="J614" s="15" t="n">
        <v>0</v>
      </c>
      <c r="K614" s="16" t="e">
        <f aca="false">J614*100/I614</f>
        <v>#DIV/0!</v>
      </c>
    </row>
    <row r="615" customFormat="false" ht="12.75" hidden="true" customHeight="false" outlineLevel="0" collapsed="false">
      <c r="A615" s="8" t="n">
        <v>607</v>
      </c>
      <c r="B615" s="19" t="n">
        <v>7</v>
      </c>
      <c r="C615" s="21" t="s">
        <v>167</v>
      </c>
      <c r="D615" s="22" t="n">
        <v>1004</v>
      </c>
      <c r="E615" s="18" t="n">
        <v>5201002</v>
      </c>
      <c r="F615" s="19" t="n">
        <v>5</v>
      </c>
      <c r="G615" s="15" t="n">
        <v>51800</v>
      </c>
      <c r="H615" s="15"/>
      <c r="I615" s="15"/>
      <c r="J615" s="15" t="n">
        <v>0</v>
      </c>
      <c r="K615" s="16" t="e">
        <f aca="false">J615*100/I615</f>
        <v>#DIV/0!</v>
      </c>
    </row>
    <row r="616" customFormat="false" ht="89.25" hidden="true" customHeight="false" outlineLevel="0" collapsed="false">
      <c r="A616" s="8" t="n">
        <v>608</v>
      </c>
      <c r="B616" s="19" t="n">
        <v>7</v>
      </c>
      <c r="C616" s="21" t="s">
        <v>212</v>
      </c>
      <c r="D616" s="22" t="n">
        <v>1004</v>
      </c>
      <c r="E616" s="18" t="n">
        <v>5201003</v>
      </c>
      <c r="F616" s="19"/>
      <c r="G616" s="15" t="n">
        <v>6019.87</v>
      </c>
      <c r="H616" s="15"/>
      <c r="I616" s="15"/>
      <c r="J616" s="15" t="n">
        <v>1451.98</v>
      </c>
      <c r="K616" s="16" t="e">
        <f aca="false">J616*100/I616</f>
        <v>#DIV/0!</v>
      </c>
    </row>
    <row r="617" customFormat="false" ht="12.75" hidden="true" customHeight="false" outlineLevel="0" collapsed="false">
      <c r="A617" s="8" t="n">
        <v>609</v>
      </c>
      <c r="B617" s="19" t="n">
        <v>7</v>
      </c>
      <c r="C617" s="21" t="s">
        <v>167</v>
      </c>
      <c r="D617" s="22" t="n">
        <v>1004</v>
      </c>
      <c r="E617" s="18" t="n">
        <v>5201003</v>
      </c>
      <c r="F617" s="19" t="n">
        <v>5</v>
      </c>
      <c r="G617" s="15" t="n">
        <v>6019.87</v>
      </c>
      <c r="H617" s="15"/>
      <c r="I617" s="15"/>
      <c r="J617" s="15" t="n">
        <v>1451.98</v>
      </c>
      <c r="K617" s="16" t="e">
        <f aca="false">J617*100/I617</f>
        <v>#DIV/0!</v>
      </c>
    </row>
    <row r="618" customFormat="false" ht="12.75" hidden="false" customHeight="false" outlineLevel="0" collapsed="false">
      <c r="A618" s="8" t="n">
        <v>610</v>
      </c>
      <c r="B618" s="19" t="n">
        <v>7</v>
      </c>
      <c r="C618" s="21" t="s">
        <v>328</v>
      </c>
      <c r="D618" s="22" t="n">
        <v>1006</v>
      </c>
      <c r="E618" s="18"/>
      <c r="F618" s="19"/>
      <c r="G618" s="15" t="n">
        <v>4191300</v>
      </c>
      <c r="H618" s="52" t="n">
        <f aca="false">H619+H625</f>
        <v>4178500</v>
      </c>
      <c r="I618" s="52" t="n">
        <f aca="false">I619+I625</f>
        <v>4178500</v>
      </c>
      <c r="J618" s="15" t="n">
        <v>3197029.5</v>
      </c>
      <c r="K618" s="16" t="n">
        <f aca="false">J618*100/I618</f>
        <v>76.5114155797535</v>
      </c>
    </row>
    <row r="619" customFormat="false" ht="51" hidden="false" customHeight="false" outlineLevel="0" collapsed="false">
      <c r="A619" s="8" t="n">
        <v>611</v>
      </c>
      <c r="B619" s="19" t="n">
        <v>7</v>
      </c>
      <c r="C619" s="21" t="s">
        <v>27</v>
      </c>
      <c r="D619" s="22" t="n">
        <v>1006</v>
      </c>
      <c r="E619" s="18" t="n">
        <v>20000</v>
      </c>
      <c r="F619" s="19"/>
      <c r="G619" s="15" t="n">
        <v>4026300</v>
      </c>
      <c r="H619" s="53" t="n">
        <f aca="false">H620</f>
        <v>4013500</v>
      </c>
      <c r="I619" s="53" t="n">
        <f aca="false">I620</f>
        <v>4013500</v>
      </c>
      <c r="J619" s="15" t="n">
        <v>3054529.5</v>
      </c>
      <c r="K619" s="16" t="n">
        <f aca="false">J619*100/I619</f>
        <v>76.1063784726548</v>
      </c>
    </row>
    <row r="620" customFormat="false" ht="12.75" hidden="false" customHeight="false" outlineLevel="0" collapsed="false">
      <c r="A620" s="8" t="n">
        <v>612</v>
      </c>
      <c r="B620" s="19" t="n">
        <v>7</v>
      </c>
      <c r="C620" s="21" t="s">
        <v>33</v>
      </c>
      <c r="D620" s="22" t="n">
        <v>1006</v>
      </c>
      <c r="E620" s="18" t="n">
        <v>20400</v>
      </c>
      <c r="F620" s="19"/>
      <c r="G620" s="15" t="n">
        <v>4026300</v>
      </c>
      <c r="H620" s="15" t="n">
        <f aca="false">H621+H623</f>
        <v>4013500</v>
      </c>
      <c r="I620" s="15" t="n">
        <f aca="false">I621+I623</f>
        <v>4013500</v>
      </c>
      <c r="J620" s="15" t="n">
        <v>3054529.5</v>
      </c>
      <c r="K620" s="16" t="n">
        <f aca="false">J620*100/I620</f>
        <v>76.1063784726548</v>
      </c>
    </row>
    <row r="621" customFormat="false" ht="76.5" hidden="false" customHeight="false" outlineLevel="0" collapsed="false">
      <c r="A621" s="8" t="n">
        <v>613</v>
      </c>
      <c r="B621" s="19" t="n">
        <v>7</v>
      </c>
      <c r="C621" s="21" t="s">
        <v>112</v>
      </c>
      <c r="D621" s="22" t="n">
        <v>1006</v>
      </c>
      <c r="E621" s="18" t="n">
        <v>20430</v>
      </c>
      <c r="F621" s="19"/>
      <c r="G621" s="15" t="n">
        <v>218700</v>
      </c>
      <c r="H621" s="55" t="n">
        <f aca="false">H622</f>
        <v>230100</v>
      </c>
      <c r="I621" s="55" t="n">
        <f aca="false">I622</f>
        <v>230100</v>
      </c>
      <c r="J621" s="15" t="n">
        <v>158693.51</v>
      </c>
      <c r="K621" s="16" t="n">
        <f aca="false">J621*100/I621</f>
        <v>68.9671925249891</v>
      </c>
    </row>
    <row r="622" customFormat="false" ht="25.5" hidden="false" customHeight="false" outlineLevel="0" collapsed="false">
      <c r="A622" s="8" t="n">
        <v>614</v>
      </c>
      <c r="B622" s="19" t="n">
        <v>7</v>
      </c>
      <c r="C622" s="21" t="s">
        <v>29</v>
      </c>
      <c r="D622" s="22" t="n">
        <v>1006</v>
      </c>
      <c r="E622" s="18" t="n">
        <v>20430</v>
      </c>
      <c r="F622" s="19" t="n">
        <v>500</v>
      </c>
      <c r="G622" s="15" t="n">
        <v>218700</v>
      </c>
      <c r="H622" s="15" t="n">
        <v>230100</v>
      </c>
      <c r="I622" s="15" t="n">
        <v>230100</v>
      </c>
      <c r="J622" s="15" t="n">
        <v>158693.51</v>
      </c>
      <c r="K622" s="16" t="n">
        <f aca="false">J622*100/I622</f>
        <v>68.9671925249891</v>
      </c>
    </row>
    <row r="623" customFormat="false" ht="12.75" hidden="false" customHeight="false" outlineLevel="0" collapsed="false">
      <c r="A623" s="8" t="n">
        <v>615</v>
      </c>
      <c r="B623" s="19" t="n">
        <v>7</v>
      </c>
      <c r="C623" s="21" t="s">
        <v>329</v>
      </c>
      <c r="D623" s="22" t="n">
        <v>1006</v>
      </c>
      <c r="E623" s="18" t="n">
        <v>20473</v>
      </c>
      <c r="F623" s="19"/>
      <c r="G623" s="15" t="n">
        <v>3807600</v>
      </c>
      <c r="H623" s="15" t="n">
        <f aca="false">H624</f>
        <v>3783400</v>
      </c>
      <c r="I623" s="15" t="n">
        <f aca="false">I624</f>
        <v>3783400</v>
      </c>
      <c r="J623" s="15" t="n">
        <v>2895835.99</v>
      </c>
      <c r="K623" s="16" t="n">
        <f aca="false">J623*100/I623</f>
        <v>76.5405717079875</v>
      </c>
    </row>
    <row r="624" customFormat="false" ht="25.5" hidden="false" customHeight="false" outlineLevel="0" collapsed="false">
      <c r="A624" s="8" t="n">
        <v>616</v>
      </c>
      <c r="B624" s="19" t="n">
        <v>7</v>
      </c>
      <c r="C624" s="21" t="s">
        <v>29</v>
      </c>
      <c r="D624" s="22" t="n">
        <v>1006</v>
      </c>
      <c r="E624" s="18" t="n">
        <v>20473</v>
      </c>
      <c r="F624" s="19" t="n">
        <v>500</v>
      </c>
      <c r="G624" s="15" t="n">
        <v>3807600</v>
      </c>
      <c r="H624" s="15" t="n">
        <v>3783400</v>
      </c>
      <c r="I624" s="15" t="n">
        <v>3783400</v>
      </c>
      <c r="J624" s="15" t="n">
        <v>2895835.99</v>
      </c>
      <c r="K624" s="16" t="n">
        <f aca="false">J624*100/I624</f>
        <v>76.5405717079875</v>
      </c>
    </row>
    <row r="625" customFormat="false" ht="25.5" hidden="false" customHeight="false" outlineLevel="0" collapsed="false">
      <c r="A625" s="8" t="n">
        <v>617</v>
      </c>
      <c r="B625" s="19" t="n">
        <v>7</v>
      </c>
      <c r="C625" s="21" t="s">
        <v>118</v>
      </c>
      <c r="D625" s="22" t="n">
        <v>1006</v>
      </c>
      <c r="E625" s="18" t="n">
        <v>7950000</v>
      </c>
      <c r="F625" s="19"/>
      <c r="G625" s="15" t="n">
        <v>165000</v>
      </c>
      <c r="H625" s="53" t="n">
        <f aca="false">H626+H628</f>
        <v>165000</v>
      </c>
      <c r="I625" s="53" t="n">
        <f aca="false">I626+I628</f>
        <v>165000</v>
      </c>
      <c r="J625" s="15" t="n">
        <v>142500</v>
      </c>
      <c r="K625" s="16" t="n">
        <f aca="false">J625*100/I625</f>
        <v>86.3636363636364</v>
      </c>
    </row>
    <row r="626" customFormat="false" ht="25.5" hidden="false" customHeight="false" outlineLevel="0" collapsed="false">
      <c r="A626" s="8" t="n">
        <v>618</v>
      </c>
      <c r="B626" s="19" t="n">
        <v>7</v>
      </c>
      <c r="C626" s="21" t="s">
        <v>330</v>
      </c>
      <c r="D626" s="22" t="n">
        <v>1006</v>
      </c>
      <c r="E626" s="18" t="n">
        <v>7950125</v>
      </c>
      <c r="F626" s="19"/>
      <c r="G626" s="15" t="n">
        <v>70000</v>
      </c>
      <c r="H626" s="15" t="n">
        <f aca="false">H627</f>
        <v>70000</v>
      </c>
      <c r="I626" s="15" t="n">
        <f aca="false">I627</f>
        <v>70000</v>
      </c>
      <c r="J626" s="15" t="n">
        <v>47500</v>
      </c>
      <c r="K626" s="16" t="n">
        <f aca="false">J626*100/I626</f>
        <v>67.8571428571429</v>
      </c>
    </row>
    <row r="627" customFormat="false" ht="25.5" hidden="false" customHeight="false" outlineLevel="0" collapsed="false">
      <c r="A627" s="8" t="n">
        <v>619</v>
      </c>
      <c r="B627" s="19" t="n">
        <v>7</v>
      </c>
      <c r="C627" s="21" t="s">
        <v>29</v>
      </c>
      <c r="D627" s="22" t="n">
        <v>1006</v>
      </c>
      <c r="E627" s="18" t="n">
        <v>7950125</v>
      </c>
      <c r="F627" s="19" t="n">
        <v>500</v>
      </c>
      <c r="G627" s="15" t="n">
        <v>70000</v>
      </c>
      <c r="H627" s="15" t="n">
        <v>70000</v>
      </c>
      <c r="I627" s="15" t="n">
        <v>70000</v>
      </c>
      <c r="J627" s="15" t="n">
        <v>47500</v>
      </c>
      <c r="K627" s="16" t="n">
        <f aca="false">J627*100/I627</f>
        <v>67.8571428571429</v>
      </c>
    </row>
    <row r="628" customFormat="false" ht="12.75" hidden="false" customHeight="false" outlineLevel="0" collapsed="false">
      <c r="A628" s="8" t="n">
        <v>620</v>
      </c>
      <c r="B628" s="19" t="n">
        <v>7</v>
      </c>
      <c r="C628" s="21" t="s">
        <v>331</v>
      </c>
      <c r="D628" s="22" t="n">
        <v>1006</v>
      </c>
      <c r="E628" s="18" t="n">
        <v>7950126</v>
      </c>
      <c r="F628" s="19"/>
      <c r="G628" s="15" t="n">
        <v>95000</v>
      </c>
      <c r="H628" s="15" t="n">
        <v>95000</v>
      </c>
      <c r="I628" s="15" t="n">
        <v>95000</v>
      </c>
      <c r="J628" s="15" t="n">
        <v>95000</v>
      </c>
      <c r="K628" s="16" t="n">
        <f aca="false">J628*100/I628</f>
        <v>100</v>
      </c>
    </row>
    <row r="629" customFormat="false" ht="25.5" hidden="false" customHeight="false" outlineLevel="0" collapsed="false">
      <c r="A629" s="8" t="n">
        <v>621</v>
      </c>
      <c r="B629" s="19" t="n">
        <v>7</v>
      </c>
      <c r="C629" s="21" t="s">
        <v>29</v>
      </c>
      <c r="D629" s="22" t="n">
        <v>1006</v>
      </c>
      <c r="E629" s="18" t="n">
        <v>7950126</v>
      </c>
      <c r="F629" s="19" t="n">
        <v>500</v>
      </c>
      <c r="G629" s="15" t="n">
        <v>95000</v>
      </c>
      <c r="H629" s="15" t="n">
        <v>95000</v>
      </c>
      <c r="I629" s="15" t="n">
        <v>95000</v>
      </c>
      <c r="J629" s="15" t="n">
        <v>95000</v>
      </c>
      <c r="K629" s="16" t="n">
        <f aca="false">J629*100/I629</f>
        <v>100</v>
      </c>
    </row>
    <row r="630" customFormat="false" ht="25.5" hidden="false" customHeight="false" outlineLevel="0" collapsed="false">
      <c r="A630" s="8" t="n">
        <v>622</v>
      </c>
      <c r="B630" s="19" t="n">
        <v>8</v>
      </c>
      <c r="C630" s="21" t="s">
        <v>332</v>
      </c>
      <c r="D630" s="22"/>
      <c r="E630" s="18"/>
      <c r="F630" s="19"/>
      <c r="G630" s="15" t="n">
        <v>32495565.03</v>
      </c>
      <c r="H630" s="57" t="n">
        <f aca="false">H637</f>
        <v>23058790</v>
      </c>
      <c r="I630" s="57" t="n">
        <f aca="false">I637</f>
        <v>22868790</v>
      </c>
      <c r="J630" s="15" t="n">
        <v>22741984.66</v>
      </c>
      <c r="K630" s="16" t="n">
        <f aca="false">J630*100/I630</f>
        <v>99.4455091852258</v>
      </c>
    </row>
    <row r="631" customFormat="false" ht="12.75" hidden="true" customHeight="false" outlineLevel="0" collapsed="false">
      <c r="A631" s="8" t="n">
        <v>623</v>
      </c>
      <c r="B631" s="19" t="n">
        <v>8</v>
      </c>
      <c r="C631" s="21" t="s">
        <v>25</v>
      </c>
      <c r="D631" s="22" t="n">
        <v>100</v>
      </c>
      <c r="E631" s="18"/>
      <c r="F631" s="19"/>
      <c r="G631" s="15" t="n">
        <v>0</v>
      </c>
      <c r="H631" s="15"/>
      <c r="I631" s="15"/>
      <c r="J631" s="15" t="n">
        <v>142329</v>
      </c>
      <c r="K631" s="16" t="e">
        <f aca="false">J631*100/I631</f>
        <v>#DIV/0!</v>
      </c>
    </row>
    <row r="632" customFormat="false" ht="12.75" hidden="true" customHeight="false" outlineLevel="0" collapsed="false">
      <c r="A632" s="8" t="n">
        <v>624</v>
      </c>
      <c r="B632" s="19" t="n">
        <v>8</v>
      </c>
      <c r="C632" s="21" t="s">
        <v>44</v>
      </c>
      <c r="D632" s="22" t="n">
        <v>114</v>
      </c>
      <c r="E632" s="18"/>
      <c r="F632" s="19"/>
      <c r="G632" s="15" t="n">
        <v>0</v>
      </c>
      <c r="H632" s="15"/>
      <c r="I632" s="15"/>
      <c r="J632" s="15" t="n">
        <v>142329</v>
      </c>
      <c r="K632" s="16" t="e">
        <f aca="false">J632*100/I632</f>
        <v>#DIV/0!</v>
      </c>
    </row>
    <row r="633" customFormat="false" ht="12.75" hidden="true" customHeight="false" outlineLevel="0" collapsed="false">
      <c r="A633" s="8" t="n">
        <v>625</v>
      </c>
      <c r="B633" s="19" t="n">
        <v>8</v>
      </c>
      <c r="C633" s="21" t="s">
        <v>75</v>
      </c>
      <c r="D633" s="22" t="n">
        <v>114</v>
      </c>
      <c r="E633" s="18" t="n">
        <v>5220000</v>
      </c>
      <c r="F633" s="19"/>
      <c r="G633" s="15" t="n">
        <v>0</v>
      </c>
      <c r="H633" s="15"/>
      <c r="I633" s="15"/>
      <c r="J633" s="15" t="n">
        <v>142329</v>
      </c>
      <c r="K633" s="16" t="e">
        <f aca="false">J633*100/I633</f>
        <v>#DIV/0!</v>
      </c>
    </row>
    <row r="634" customFormat="false" ht="51" hidden="true" customHeight="false" outlineLevel="0" collapsed="false">
      <c r="A634" s="8" t="n">
        <v>626</v>
      </c>
      <c r="B634" s="19" t="n">
        <v>8</v>
      </c>
      <c r="C634" s="21" t="s">
        <v>94</v>
      </c>
      <c r="D634" s="22" t="n">
        <v>114</v>
      </c>
      <c r="E634" s="18" t="n">
        <v>5225100</v>
      </c>
      <c r="F634" s="19"/>
      <c r="G634" s="15" t="n">
        <v>0</v>
      </c>
      <c r="H634" s="15"/>
      <c r="I634" s="15"/>
      <c r="J634" s="15" t="n">
        <v>142329</v>
      </c>
      <c r="K634" s="16" t="e">
        <f aca="false">J634*100/I634</f>
        <v>#DIV/0!</v>
      </c>
    </row>
    <row r="635" customFormat="false" ht="25.5" hidden="true" customHeight="false" outlineLevel="0" collapsed="false">
      <c r="A635" s="8" t="n">
        <v>627</v>
      </c>
      <c r="B635" s="19" t="n">
        <v>8</v>
      </c>
      <c r="C635" s="21" t="s">
        <v>117</v>
      </c>
      <c r="D635" s="22" t="n">
        <v>114</v>
      </c>
      <c r="E635" s="18" t="n">
        <v>5225102</v>
      </c>
      <c r="F635" s="19"/>
      <c r="G635" s="15" t="n">
        <v>0</v>
      </c>
      <c r="H635" s="15"/>
      <c r="I635" s="15"/>
      <c r="J635" s="15" t="n">
        <v>142329</v>
      </c>
      <c r="K635" s="16" t="e">
        <f aca="false">J635*100/I635</f>
        <v>#DIV/0!</v>
      </c>
    </row>
    <row r="636" customFormat="false" ht="25.5" hidden="true" customHeight="false" outlineLevel="0" collapsed="false">
      <c r="A636" s="8" t="n">
        <v>628</v>
      </c>
      <c r="B636" s="19" t="n">
        <v>8</v>
      </c>
      <c r="C636" s="21" t="s">
        <v>29</v>
      </c>
      <c r="D636" s="22" t="n">
        <v>114</v>
      </c>
      <c r="E636" s="18" t="n">
        <v>5225102</v>
      </c>
      <c r="F636" s="19" t="n">
        <v>500</v>
      </c>
      <c r="G636" s="15" t="n">
        <v>0</v>
      </c>
      <c r="H636" s="15"/>
      <c r="I636" s="15"/>
      <c r="J636" s="15" t="n">
        <v>142329</v>
      </c>
      <c r="K636" s="16" t="e">
        <f aca="false">J636*100/I636</f>
        <v>#DIV/0!</v>
      </c>
    </row>
    <row r="637" customFormat="false" ht="12.75" hidden="false" customHeight="false" outlineLevel="0" collapsed="false">
      <c r="A637" s="8" t="n">
        <v>629</v>
      </c>
      <c r="B637" s="19" t="n">
        <v>8</v>
      </c>
      <c r="C637" s="21" t="s">
        <v>154</v>
      </c>
      <c r="D637" s="22" t="n">
        <v>900</v>
      </c>
      <c r="E637" s="18"/>
      <c r="F637" s="19"/>
      <c r="G637" s="15" t="n">
        <v>32495565.03</v>
      </c>
      <c r="H637" s="51" t="n">
        <f aca="false">H638+H674+H696</f>
        <v>23058790</v>
      </c>
      <c r="I637" s="51" t="n">
        <f aca="false">I638+I674+I696</f>
        <v>22868790</v>
      </c>
      <c r="J637" s="15" t="n">
        <v>22599655.66</v>
      </c>
      <c r="K637" s="16" t="n">
        <f aca="false">J637*100/I637</f>
        <v>98.8231369477791</v>
      </c>
    </row>
    <row r="638" customFormat="false" ht="12.75" hidden="false" customHeight="false" outlineLevel="0" collapsed="false">
      <c r="A638" s="8" t="n">
        <v>630</v>
      </c>
      <c r="B638" s="19" t="n">
        <v>8</v>
      </c>
      <c r="C638" s="21" t="s">
        <v>333</v>
      </c>
      <c r="D638" s="22" t="n">
        <v>901</v>
      </c>
      <c r="E638" s="18"/>
      <c r="F638" s="19"/>
      <c r="G638" s="15" t="n">
        <v>20141048.03</v>
      </c>
      <c r="H638" s="52" t="n">
        <f aca="false">H639+H644+H648</f>
        <v>15404040</v>
      </c>
      <c r="I638" s="52" t="n">
        <f aca="false">I639+I644+I648</f>
        <v>15404040</v>
      </c>
      <c r="J638" s="15" t="n">
        <v>15709000.46</v>
      </c>
      <c r="K638" s="16" t="n">
        <f aca="false">J638*100/I638</f>
        <v>101.979743366026</v>
      </c>
    </row>
    <row r="639" customFormat="false" ht="25.5" hidden="false" customHeight="false" outlineLevel="0" collapsed="false">
      <c r="A639" s="8" t="n">
        <v>631</v>
      </c>
      <c r="B639" s="19" t="n">
        <v>8</v>
      </c>
      <c r="C639" s="21" t="s">
        <v>334</v>
      </c>
      <c r="D639" s="22" t="n">
        <v>901</v>
      </c>
      <c r="E639" s="18" t="n">
        <v>4700000</v>
      </c>
      <c r="F639" s="19"/>
      <c r="G639" s="15" t="n">
        <v>13488455.3</v>
      </c>
      <c r="H639" s="53" t="n">
        <f aca="false">H640</f>
        <v>14792040</v>
      </c>
      <c r="I639" s="53" t="n">
        <f aca="false">I640</f>
        <v>14792040</v>
      </c>
      <c r="J639" s="15" t="n">
        <v>11318231.7</v>
      </c>
      <c r="K639" s="16" t="n">
        <f aca="false">J639*100/I639</f>
        <v>76.5156915476162</v>
      </c>
    </row>
    <row r="640" customFormat="false" ht="25.5" hidden="false" customHeight="false" outlineLevel="0" collapsed="false">
      <c r="A640" s="8" t="n">
        <v>632</v>
      </c>
      <c r="B640" s="19" t="n">
        <v>8</v>
      </c>
      <c r="C640" s="21" t="s">
        <v>49</v>
      </c>
      <c r="D640" s="22" t="n">
        <v>901</v>
      </c>
      <c r="E640" s="18" t="n">
        <v>4709900</v>
      </c>
      <c r="F640" s="19"/>
      <c r="G640" s="15" t="n">
        <v>13488455.3</v>
      </c>
      <c r="H640" s="15" t="n">
        <f aca="false">H641+H643</f>
        <v>14792040</v>
      </c>
      <c r="I640" s="15" t="n">
        <f aca="false">I641+I643</f>
        <v>14792040</v>
      </c>
      <c r="J640" s="15" t="n">
        <v>11318231.7</v>
      </c>
      <c r="K640" s="16" t="n">
        <f aca="false">J640*100/I640</f>
        <v>76.5156915476162</v>
      </c>
    </row>
    <row r="641" customFormat="false" ht="25.5" hidden="false" customHeight="false" outlineLevel="0" collapsed="false">
      <c r="A641" s="8" t="n">
        <v>633</v>
      </c>
      <c r="B641" s="19" t="n">
        <v>8</v>
      </c>
      <c r="C641" s="21" t="s">
        <v>41</v>
      </c>
      <c r="D641" s="22" t="n">
        <v>901</v>
      </c>
      <c r="E641" s="18" t="n">
        <v>4709900</v>
      </c>
      <c r="F641" s="19" t="n">
        <v>1</v>
      </c>
      <c r="G641" s="15" t="n">
        <v>13361055.3</v>
      </c>
      <c r="H641" s="15" t="n">
        <v>14606040</v>
      </c>
      <c r="I641" s="15" t="n">
        <v>14606040</v>
      </c>
      <c r="J641" s="15" t="n">
        <v>11212516.17</v>
      </c>
      <c r="K641" s="16" t="n">
        <f aca="false">J641*100/I641</f>
        <v>76.7662978466443</v>
      </c>
    </row>
    <row r="642" customFormat="false" ht="38.25" hidden="true" customHeight="false" outlineLevel="0" collapsed="false">
      <c r="A642" s="8" t="n">
        <v>634</v>
      </c>
      <c r="B642" s="19" t="n">
        <v>8</v>
      </c>
      <c r="C642" s="21" t="s">
        <v>71</v>
      </c>
      <c r="D642" s="22" t="n">
        <v>901</v>
      </c>
      <c r="E642" s="18" t="n">
        <v>4709900</v>
      </c>
      <c r="F642" s="19" t="n">
        <v>810</v>
      </c>
      <c r="G642" s="15" t="n">
        <v>127400</v>
      </c>
      <c r="H642" s="15"/>
      <c r="I642" s="15" t="n">
        <v>0</v>
      </c>
      <c r="J642" s="15" t="n">
        <v>0</v>
      </c>
      <c r="K642" s="16" t="n">
        <v>0</v>
      </c>
    </row>
    <row r="643" customFormat="false" ht="38.25" hidden="false" customHeight="false" outlineLevel="0" collapsed="false">
      <c r="A643" s="8" t="n">
        <v>635</v>
      </c>
      <c r="B643" s="19" t="n">
        <v>8</v>
      </c>
      <c r="C643" s="21" t="s">
        <v>190</v>
      </c>
      <c r="D643" s="22" t="n">
        <v>901</v>
      </c>
      <c r="E643" s="18" t="n">
        <v>4709900</v>
      </c>
      <c r="F643" s="19" t="n">
        <v>811</v>
      </c>
      <c r="G643" s="15" t="n">
        <v>0</v>
      </c>
      <c r="H643" s="15" t="n">
        <v>186000</v>
      </c>
      <c r="I643" s="15" t="n">
        <v>186000</v>
      </c>
      <c r="J643" s="15" t="n">
        <v>105715.53</v>
      </c>
      <c r="K643" s="16" t="n">
        <f aca="false">J643*100/I643</f>
        <v>56.8363064516129</v>
      </c>
    </row>
    <row r="644" customFormat="false" ht="12.75" hidden="false" customHeight="false" outlineLevel="0" collapsed="false">
      <c r="A644" s="8" t="n">
        <v>639</v>
      </c>
      <c r="B644" s="19" t="n">
        <v>8</v>
      </c>
      <c r="C644" s="21" t="s">
        <v>260</v>
      </c>
      <c r="D644" s="22" t="n">
        <v>901</v>
      </c>
      <c r="E644" s="18" t="n">
        <v>5050000</v>
      </c>
      <c r="F644" s="19"/>
      <c r="G644" s="15" t="n">
        <v>614200</v>
      </c>
      <c r="H644" s="53" t="n">
        <f aca="false">H645</f>
        <v>612000</v>
      </c>
      <c r="I644" s="53" t="n">
        <f aca="false">I645</f>
        <v>612000</v>
      </c>
      <c r="J644" s="15" t="n">
        <v>419394.07</v>
      </c>
      <c r="K644" s="16" t="n">
        <f aca="false">J644*100/I644</f>
        <v>68.5284428104575</v>
      </c>
    </row>
    <row r="645" customFormat="false" ht="89.25" hidden="false" customHeight="false" outlineLevel="0" collapsed="false">
      <c r="A645" s="8" t="n">
        <v>640</v>
      </c>
      <c r="B645" s="19" t="n">
        <v>8</v>
      </c>
      <c r="C645" s="21" t="s">
        <v>335</v>
      </c>
      <c r="D645" s="22" t="n">
        <v>901</v>
      </c>
      <c r="E645" s="18" t="n">
        <v>5058300</v>
      </c>
      <c r="F645" s="19"/>
      <c r="G645" s="15" t="n">
        <v>614200</v>
      </c>
      <c r="H645" s="15" t="n">
        <f aca="false">H646</f>
        <v>612000</v>
      </c>
      <c r="I645" s="15" t="n">
        <f aca="false">I646</f>
        <v>612000</v>
      </c>
      <c r="J645" s="15" t="n">
        <v>419394.07</v>
      </c>
      <c r="K645" s="16" t="n">
        <f aca="false">J645*100/I645</f>
        <v>68.5284428104575</v>
      </c>
    </row>
    <row r="646" customFormat="false" ht="89.25" hidden="false" customHeight="false" outlineLevel="0" collapsed="false">
      <c r="A646" s="8" t="n">
        <v>641</v>
      </c>
      <c r="B646" s="19" t="n">
        <v>8</v>
      </c>
      <c r="C646" s="21" t="s">
        <v>335</v>
      </c>
      <c r="D646" s="22" t="n">
        <v>901</v>
      </c>
      <c r="E646" s="18" t="n">
        <v>5058301</v>
      </c>
      <c r="F646" s="19"/>
      <c r="G646" s="15" t="n">
        <v>614200</v>
      </c>
      <c r="H646" s="15" t="n">
        <f aca="false">H647</f>
        <v>612000</v>
      </c>
      <c r="I646" s="15" t="n">
        <f aca="false">I647</f>
        <v>612000</v>
      </c>
      <c r="J646" s="15" t="n">
        <v>419394.07</v>
      </c>
      <c r="K646" s="16" t="n">
        <f aca="false">J646*100/I646</f>
        <v>68.5284428104575</v>
      </c>
    </row>
    <row r="647" customFormat="false" ht="25.5" hidden="false" customHeight="false" outlineLevel="0" collapsed="false">
      <c r="A647" s="8" t="n">
        <v>642</v>
      </c>
      <c r="B647" s="19" t="n">
        <v>8</v>
      </c>
      <c r="C647" s="21" t="s">
        <v>41</v>
      </c>
      <c r="D647" s="22" t="n">
        <v>901</v>
      </c>
      <c r="E647" s="18" t="n">
        <v>5058301</v>
      </c>
      <c r="F647" s="19" t="n">
        <v>1</v>
      </c>
      <c r="G647" s="15" t="n">
        <v>614200</v>
      </c>
      <c r="H647" s="15" t="n">
        <v>612000</v>
      </c>
      <c r="I647" s="15" t="n">
        <v>612000</v>
      </c>
      <c r="J647" s="15" t="n">
        <v>419394.07</v>
      </c>
      <c r="K647" s="16" t="n">
        <f aca="false">J647*100/I647</f>
        <v>68.5284428104575</v>
      </c>
    </row>
    <row r="648" customFormat="false" ht="25.5" hidden="true" customHeight="false" outlineLevel="0" collapsed="false">
      <c r="A648" s="8" t="n">
        <v>643</v>
      </c>
      <c r="B648" s="19" t="n">
        <v>8</v>
      </c>
      <c r="C648" s="21" t="s">
        <v>35</v>
      </c>
      <c r="D648" s="22" t="n">
        <v>901</v>
      </c>
      <c r="E648" s="18" t="n">
        <v>5200000</v>
      </c>
      <c r="F648" s="19"/>
      <c r="G648" s="15" t="n">
        <v>1095900</v>
      </c>
      <c r="H648" s="15"/>
      <c r="I648" s="53" t="n">
        <f aca="false">I652</f>
        <v>0</v>
      </c>
      <c r="J648" s="15" t="n">
        <v>1054536.33</v>
      </c>
      <c r="K648" s="16" t="e">
        <f aca="false">J648*100/I648</f>
        <v>#DIV/0!</v>
      </c>
    </row>
    <row r="649" customFormat="false" ht="51" hidden="true" customHeight="false" outlineLevel="0" collapsed="false">
      <c r="A649" s="8" t="n">
        <v>644</v>
      </c>
      <c r="B649" s="19" t="n">
        <v>8</v>
      </c>
      <c r="C649" s="21" t="s">
        <v>36</v>
      </c>
      <c r="D649" s="22" t="n">
        <v>901</v>
      </c>
      <c r="E649" s="18" t="n">
        <v>5201500</v>
      </c>
      <c r="F649" s="19"/>
      <c r="G649" s="15" t="n">
        <v>0</v>
      </c>
      <c r="H649" s="15"/>
      <c r="I649" s="15"/>
      <c r="J649" s="15" t="n">
        <v>135848.08</v>
      </c>
      <c r="K649" s="16" t="e">
        <f aca="false">J649*100/I649</f>
        <v>#DIV/0!</v>
      </c>
    </row>
    <row r="650" customFormat="false" ht="51" hidden="true" customHeight="false" outlineLevel="0" collapsed="false">
      <c r="A650" s="8" t="n">
        <v>645</v>
      </c>
      <c r="B650" s="19" t="n">
        <v>8</v>
      </c>
      <c r="C650" s="21" t="s">
        <v>37</v>
      </c>
      <c r="D650" s="22" t="n">
        <v>901</v>
      </c>
      <c r="E650" s="18" t="n">
        <v>5201501</v>
      </c>
      <c r="F650" s="19"/>
      <c r="G650" s="15" t="n">
        <v>0</v>
      </c>
      <c r="H650" s="15"/>
      <c r="I650" s="15"/>
      <c r="J650" s="15" t="n">
        <v>135848.08</v>
      </c>
      <c r="K650" s="16" t="e">
        <f aca="false">J650*100/I650</f>
        <v>#DIV/0!</v>
      </c>
    </row>
    <row r="651" customFormat="false" ht="25.5" hidden="true" customHeight="false" outlineLevel="0" collapsed="false">
      <c r="A651" s="8" t="n">
        <v>646</v>
      </c>
      <c r="B651" s="19" t="n">
        <v>8</v>
      </c>
      <c r="C651" s="21" t="s">
        <v>41</v>
      </c>
      <c r="D651" s="22" t="n">
        <v>901</v>
      </c>
      <c r="E651" s="18" t="n">
        <v>5201501</v>
      </c>
      <c r="F651" s="19" t="n">
        <v>1</v>
      </c>
      <c r="G651" s="15" t="n">
        <v>0</v>
      </c>
      <c r="H651" s="15"/>
      <c r="I651" s="15"/>
      <c r="J651" s="15" t="n">
        <v>135848.08</v>
      </c>
      <c r="K651" s="16" t="e">
        <f aca="false">J651*100/I651</f>
        <v>#DIV/0!</v>
      </c>
    </row>
    <row r="652" customFormat="false" ht="51" hidden="true" customHeight="false" outlineLevel="0" collapsed="false">
      <c r="A652" s="8" t="n">
        <v>647</v>
      </c>
      <c r="B652" s="19" t="n">
        <v>8</v>
      </c>
      <c r="C652" s="21" t="s">
        <v>336</v>
      </c>
      <c r="D652" s="22" t="n">
        <v>901</v>
      </c>
      <c r="E652" s="18" t="n">
        <v>5201800</v>
      </c>
      <c r="F652" s="19"/>
      <c r="G652" s="15" t="n">
        <v>1095900</v>
      </c>
      <c r="H652" s="15"/>
      <c r="I652" s="15" t="n">
        <f aca="false">I653</f>
        <v>0</v>
      </c>
      <c r="J652" s="15" t="n">
        <v>918688.25</v>
      </c>
      <c r="K652" s="16" t="e">
        <f aca="false">J652*100/I652</f>
        <v>#DIV/0!</v>
      </c>
    </row>
    <row r="653" customFormat="false" ht="51" hidden="true" customHeight="false" outlineLevel="0" collapsed="false">
      <c r="A653" s="8" t="n">
        <v>648</v>
      </c>
      <c r="B653" s="19" t="n">
        <v>8</v>
      </c>
      <c r="C653" s="21" t="s">
        <v>337</v>
      </c>
      <c r="D653" s="22" t="n">
        <v>901</v>
      </c>
      <c r="E653" s="18" t="n">
        <v>5201801</v>
      </c>
      <c r="F653" s="19"/>
      <c r="G653" s="15" t="n">
        <v>1095900</v>
      </c>
      <c r="H653" s="15"/>
      <c r="I653" s="15" t="n">
        <f aca="false">I654</f>
        <v>0</v>
      </c>
      <c r="J653" s="15" t="n">
        <v>918688.25</v>
      </c>
      <c r="K653" s="16" t="e">
        <f aca="false">J653*100/I653</f>
        <v>#DIV/0!</v>
      </c>
    </row>
    <row r="654" customFormat="false" ht="25.5" hidden="true" customHeight="false" outlineLevel="0" collapsed="false">
      <c r="A654" s="8" t="n">
        <v>649</v>
      </c>
      <c r="B654" s="19" t="n">
        <v>8</v>
      </c>
      <c r="C654" s="21" t="s">
        <v>41</v>
      </c>
      <c r="D654" s="22" t="n">
        <v>901</v>
      </c>
      <c r="E654" s="18" t="n">
        <v>5201801</v>
      </c>
      <c r="F654" s="19" t="n">
        <v>1</v>
      </c>
      <c r="G654" s="15" t="n">
        <v>1095900</v>
      </c>
      <c r="H654" s="15"/>
      <c r="I654" s="15"/>
      <c r="J654" s="15" t="n">
        <v>918688.25</v>
      </c>
      <c r="K654" s="16" t="e">
        <f aca="false">J654*100/I654</f>
        <v>#DIV/0!</v>
      </c>
    </row>
    <row r="655" customFormat="false" ht="12.75" hidden="true" customHeight="false" outlineLevel="0" collapsed="false">
      <c r="A655" s="8" t="n">
        <v>650</v>
      </c>
      <c r="B655" s="19" t="n">
        <v>8</v>
      </c>
      <c r="C655" s="21" t="s">
        <v>75</v>
      </c>
      <c r="D655" s="22" t="n">
        <v>901</v>
      </c>
      <c r="E655" s="18" t="n">
        <v>5220000</v>
      </c>
      <c r="F655" s="19"/>
      <c r="G655" s="15" t="n">
        <v>4466038.03</v>
      </c>
      <c r="H655" s="15"/>
      <c r="I655" s="15"/>
      <c r="J655" s="15" t="n">
        <v>2875302.36</v>
      </c>
      <c r="K655" s="16" t="e">
        <f aca="false">J655*100/I655</f>
        <v>#DIV/0!</v>
      </c>
    </row>
    <row r="656" customFormat="false" ht="89.25" hidden="true" customHeight="false" outlineLevel="0" collapsed="false">
      <c r="A656" s="8" t="n">
        <v>651</v>
      </c>
      <c r="B656" s="19" t="n">
        <v>8</v>
      </c>
      <c r="C656" s="21" t="s">
        <v>338</v>
      </c>
      <c r="D656" s="22" t="n">
        <v>901</v>
      </c>
      <c r="E656" s="18" t="n">
        <v>5223000</v>
      </c>
      <c r="F656" s="19"/>
      <c r="G656" s="15" t="n">
        <v>762838.03</v>
      </c>
      <c r="H656" s="15"/>
      <c r="I656" s="15"/>
      <c r="J656" s="15" t="n">
        <v>762838.03</v>
      </c>
      <c r="K656" s="16" t="e">
        <f aca="false">J656*100/I656</f>
        <v>#DIV/0!</v>
      </c>
    </row>
    <row r="657" customFormat="false" ht="38.25" hidden="true" customHeight="false" outlineLevel="0" collapsed="false">
      <c r="A657" s="8" t="n">
        <v>652</v>
      </c>
      <c r="B657" s="19" t="n">
        <v>8</v>
      </c>
      <c r="C657" s="21" t="s">
        <v>339</v>
      </c>
      <c r="D657" s="22" t="n">
        <v>901</v>
      </c>
      <c r="E657" s="18" t="n">
        <v>5223001</v>
      </c>
      <c r="F657" s="19"/>
      <c r="G657" s="15" t="n">
        <v>607289.03</v>
      </c>
      <c r="H657" s="15"/>
      <c r="I657" s="15"/>
      <c r="J657" s="15" t="n">
        <v>607289.03</v>
      </c>
      <c r="K657" s="16" t="e">
        <f aca="false">J657*100/I657</f>
        <v>#DIV/0!</v>
      </c>
    </row>
    <row r="658" customFormat="false" ht="25.5" hidden="true" customHeight="false" outlineLevel="0" collapsed="false">
      <c r="A658" s="8" t="n">
        <v>653</v>
      </c>
      <c r="B658" s="19" t="n">
        <v>8</v>
      </c>
      <c r="C658" s="21" t="s">
        <v>41</v>
      </c>
      <c r="D658" s="22" t="n">
        <v>901</v>
      </c>
      <c r="E658" s="18" t="n">
        <v>5223001</v>
      </c>
      <c r="F658" s="19" t="n">
        <v>1</v>
      </c>
      <c r="G658" s="15" t="n">
        <v>607289.03</v>
      </c>
      <c r="H658" s="15"/>
      <c r="I658" s="15"/>
      <c r="J658" s="15" t="n">
        <v>607289.03</v>
      </c>
      <c r="K658" s="16" t="e">
        <f aca="false">J658*100/I658</f>
        <v>#DIV/0!</v>
      </c>
    </row>
    <row r="659" customFormat="false" ht="63.75" hidden="true" customHeight="false" outlineLevel="0" collapsed="false">
      <c r="A659" s="8" t="n">
        <v>654</v>
      </c>
      <c r="B659" s="19" t="n">
        <v>8</v>
      </c>
      <c r="C659" s="21" t="s">
        <v>340</v>
      </c>
      <c r="D659" s="22" t="n">
        <v>901</v>
      </c>
      <c r="E659" s="18" t="n">
        <v>5223003</v>
      </c>
      <c r="F659" s="19"/>
      <c r="G659" s="15" t="n">
        <v>155549</v>
      </c>
      <c r="H659" s="15"/>
      <c r="I659" s="15"/>
      <c r="J659" s="15" t="n">
        <v>155549</v>
      </c>
      <c r="K659" s="16" t="e">
        <f aca="false">J659*100/I659</f>
        <v>#DIV/0!</v>
      </c>
    </row>
    <row r="660" customFormat="false" ht="25.5" hidden="true" customHeight="false" outlineLevel="0" collapsed="false">
      <c r="A660" s="8" t="n">
        <v>655</v>
      </c>
      <c r="B660" s="19" t="n">
        <v>8</v>
      </c>
      <c r="C660" s="21" t="s">
        <v>41</v>
      </c>
      <c r="D660" s="22" t="n">
        <v>901</v>
      </c>
      <c r="E660" s="18" t="n">
        <v>5223003</v>
      </c>
      <c r="F660" s="19" t="n">
        <v>1</v>
      </c>
      <c r="G660" s="15" t="n">
        <v>155549</v>
      </c>
      <c r="H660" s="15"/>
      <c r="I660" s="15"/>
      <c r="J660" s="15" t="n">
        <v>155549</v>
      </c>
      <c r="K660" s="16" t="e">
        <f aca="false">J660*100/I660</f>
        <v>#DIV/0!</v>
      </c>
    </row>
    <row r="661" customFormat="false" ht="51" hidden="true" customHeight="false" outlineLevel="0" collapsed="false">
      <c r="A661" s="8" t="n">
        <v>656</v>
      </c>
      <c r="B661" s="19" t="n">
        <v>8</v>
      </c>
      <c r="C661" s="21" t="s">
        <v>94</v>
      </c>
      <c r="D661" s="22" t="n">
        <v>901</v>
      </c>
      <c r="E661" s="18" t="n">
        <v>5225100</v>
      </c>
      <c r="F661" s="19"/>
      <c r="G661" s="15" t="n">
        <v>3703200</v>
      </c>
      <c r="H661" s="15"/>
      <c r="I661" s="15"/>
      <c r="J661" s="15" t="n">
        <v>2112464.33</v>
      </c>
      <c r="K661" s="16" t="e">
        <f aca="false">J661*100/I661</f>
        <v>#DIV/0!</v>
      </c>
    </row>
    <row r="662" customFormat="false" ht="38.25" hidden="true" customHeight="false" outlineLevel="0" collapsed="false">
      <c r="A662" s="8" t="n">
        <v>657</v>
      </c>
      <c r="B662" s="19" t="n">
        <v>8</v>
      </c>
      <c r="C662" s="21" t="s">
        <v>95</v>
      </c>
      <c r="D662" s="22" t="n">
        <v>901</v>
      </c>
      <c r="E662" s="18" t="n">
        <v>5225101</v>
      </c>
      <c r="F662" s="19"/>
      <c r="G662" s="15" t="n">
        <v>0</v>
      </c>
      <c r="H662" s="15"/>
      <c r="I662" s="15"/>
      <c r="J662" s="15" t="n">
        <v>1646504.33</v>
      </c>
      <c r="K662" s="16" t="e">
        <f aca="false">J662*100/I662</f>
        <v>#DIV/0!</v>
      </c>
    </row>
    <row r="663" customFormat="false" ht="25.5" hidden="true" customHeight="false" outlineLevel="0" collapsed="false">
      <c r="A663" s="8" t="n">
        <v>658</v>
      </c>
      <c r="B663" s="19" t="n">
        <v>8</v>
      </c>
      <c r="C663" s="21" t="s">
        <v>41</v>
      </c>
      <c r="D663" s="22" t="n">
        <v>901</v>
      </c>
      <c r="E663" s="18" t="n">
        <v>5225101</v>
      </c>
      <c r="F663" s="19" t="n">
        <v>1</v>
      </c>
      <c r="G663" s="15" t="n">
        <v>0</v>
      </c>
      <c r="H663" s="15"/>
      <c r="I663" s="15"/>
      <c r="J663" s="15" t="n">
        <v>1646504.33</v>
      </c>
      <c r="K663" s="16" t="e">
        <f aca="false">J663*100/I663</f>
        <v>#DIV/0!</v>
      </c>
    </row>
    <row r="664" customFormat="false" ht="25.5" hidden="true" customHeight="false" outlineLevel="0" collapsed="false">
      <c r="A664" s="8" t="n">
        <v>659</v>
      </c>
      <c r="B664" s="19" t="n">
        <v>8</v>
      </c>
      <c r="C664" s="21" t="s">
        <v>77</v>
      </c>
      <c r="D664" s="22" t="n">
        <v>901</v>
      </c>
      <c r="E664" s="18" t="n">
        <v>5225103</v>
      </c>
      <c r="F664" s="19"/>
      <c r="G664" s="15" t="n">
        <v>3703200</v>
      </c>
      <c r="H664" s="15"/>
      <c r="I664" s="15"/>
      <c r="J664" s="15" t="n">
        <v>465960</v>
      </c>
      <c r="K664" s="16" t="e">
        <f aca="false">J664*100/I664</f>
        <v>#DIV/0!</v>
      </c>
    </row>
    <row r="665" customFormat="false" ht="25.5" hidden="true" customHeight="false" outlineLevel="0" collapsed="false">
      <c r="A665" s="8" t="n">
        <v>660</v>
      </c>
      <c r="B665" s="19" t="n">
        <v>8</v>
      </c>
      <c r="C665" s="21" t="s">
        <v>41</v>
      </c>
      <c r="D665" s="22" t="n">
        <v>901</v>
      </c>
      <c r="E665" s="18" t="n">
        <v>5225103</v>
      </c>
      <c r="F665" s="19" t="n">
        <v>1</v>
      </c>
      <c r="G665" s="15" t="n">
        <v>3703200</v>
      </c>
      <c r="H665" s="15"/>
      <c r="I665" s="15"/>
      <c r="J665" s="15" t="n">
        <v>465960</v>
      </c>
      <c r="K665" s="16" t="e">
        <f aca="false">J665*100/I665</f>
        <v>#DIV/0!</v>
      </c>
    </row>
    <row r="666" customFormat="false" ht="25.5" hidden="true" customHeight="false" outlineLevel="0" collapsed="false">
      <c r="A666" s="8" t="n">
        <v>661</v>
      </c>
      <c r="B666" s="19" t="n">
        <v>8</v>
      </c>
      <c r="C666" s="21" t="s">
        <v>118</v>
      </c>
      <c r="D666" s="22" t="n">
        <v>901</v>
      </c>
      <c r="E666" s="18" t="n">
        <v>7950000</v>
      </c>
      <c r="F666" s="19"/>
      <c r="G666" s="15" t="n">
        <v>135000</v>
      </c>
      <c r="H666" s="15"/>
      <c r="I666" s="15"/>
      <c r="J666" s="15" t="n">
        <v>0</v>
      </c>
      <c r="K666" s="16" t="e">
        <f aca="false">J666*100/I666</f>
        <v>#DIV/0!</v>
      </c>
    </row>
    <row r="667" customFormat="false" ht="25.5" hidden="true" customHeight="false" outlineLevel="0" collapsed="false">
      <c r="A667" s="8" t="n">
        <v>662</v>
      </c>
      <c r="B667" s="19" t="n">
        <v>8</v>
      </c>
      <c r="C667" s="21" t="s">
        <v>341</v>
      </c>
      <c r="D667" s="22" t="n">
        <v>901</v>
      </c>
      <c r="E667" s="18" t="n">
        <v>7950129</v>
      </c>
      <c r="F667" s="19"/>
      <c r="G667" s="15" t="n">
        <v>120000</v>
      </c>
      <c r="H667" s="15"/>
      <c r="I667" s="15"/>
      <c r="J667" s="15" t="n">
        <v>0</v>
      </c>
      <c r="K667" s="16" t="e">
        <f aca="false">J667*100/I667</f>
        <v>#DIV/0!</v>
      </c>
    </row>
    <row r="668" customFormat="false" ht="25.5" hidden="true" customHeight="false" outlineLevel="0" collapsed="false">
      <c r="A668" s="8" t="n">
        <v>663</v>
      </c>
      <c r="B668" s="19" t="n">
        <v>8</v>
      </c>
      <c r="C668" s="21" t="s">
        <v>29</v>
      </c>
      <c r="D668" s="22" t="n">
        <v>901</v>
      </c>
      <c r="E668" s="18" t="n">
        <v>7950129</v>
      </c>
      <c r="F668" s="19" t="n">
        <v>500</v>
      </c>
      <c r="G668" s="15" t="n">
        <v>120000</v>
      </c>
      <c r="H668" s="15"/>
      <c r="I668" s="15"/>
      <c r="J668" s="15" t="n">
        <v>0</v>
      </c>
      <c r="K668" s="16" t="e">
        <f aca="false">J668*100/I668</f>
        <v>#DIV/0!</v>
      </c>
    </row>
    <row r="669" customFormat="false" ht="38.25" hidden="true" customHeight="false" outlineLevel="0" collapsed="false">
      <c r="A669" s="8" t="n">
        <v>664</v>
      </c>
      <c r="B669" s="19" t="n">
        <v>8</v>
      </c>
      <c r="C669" s="21" t="s">
        <v>128</v>
      </c>
      <c r="D669" s="22" t="n">
        <v>901</v>
      </c>
      <c r="E669" s="18" t="n">
        <v>7950133</v>
      </c>
      <c r="F669" s="19"/>
      <c r="G669" s="15" t="n">
        <v>15000</v>
      </c>
      <c r="H669" s="15"/>
      <c r="I669" s="15"/>
      <c r="J669" s="15" t="n">
        <v>0</v>
      </c>
      <c r="K669" s="16" t="e">
        <f aca="false">J669*100/I669</f>
        <v>#DIV/0!</v>
      </c>
    </row>
    <row r="670" customFormat="false" ht="25.5" hidden="true" customHeight="false" outlineLevel="0" collapsed="false">
      <c r="A670" s="8" t="n">
        <v>665</v>
      </c>
      <c r="B670" s="19" t="n">
        <v>8</v>
      </c>
      <c r="C670" s="21" t="s">
        <v>29</v>
      </c>
      <c r="D670" s="22" t="n">
        <v>901</v>
      </c>
      <c r="E670" s="18" t="n">
        <v>7950133</v>
      </c>
      <c r="F670" s="19" t="n">
        <v>500</v>
      </c>
      <c r="G670" s="15" t="n">
        <v>15000</v>
      </c>
      <c r="H670" s="15"/>
      <c r="I670" s="15"/>
      <c r="J670" s="15" t="n">
        <v>0</v>
      </c>
      <c r="K670" s="16" t="e">
        <f aca="false">J670*100/I670</f>
        <v>#DIV/0!</v>
      </c>
    </row>
    <row r="671" customFormat="false" ht="38.25" hidden="true" customHeight="false" outlineLevel="0" collapsed="false">
      <c r="A671" s="8" t="n">
        <v>666</v>
      </c>
      <c r="B671" s="19" t="n">
        <v>8</v>
      </c>
      <c r="C671" s="21" t="s">
        <v>84</v>
      </c>
      <c r="D671" s="22" t="n">
        <v>901</v>
      </c>
      <c r="E671" s="18" t="n">
        <v>9220000</v>
      </c>
      <c r="F671" s="19"/>
      <c r="G671" s="15" t="n">
        <v>0</v>
      </c>
      <c r="H671" s="15"/>
      <c r="I671" s="15"/>
      <c r="J671" s="15" t="n">
        <v>41536</v>
      </c>
      <c r="K671" s="16" t="e">
        <f aca="false">J671*100/I671</f>
        <v>#DIV/0!</v>
      </c>
    </row>
    <row r="672" customFormat="false" ht="25.5" hidden="true" customHeight="false" outlineLevel="0" collapsed="false">
      <c r="A672" s="8" t="n">
        <v>667</v>
      </c>
      <c r="B672" s="19" t="n">
        <v>8</v>
      </c>
      <c r="C672" s="21" t="s">
        <v>342</v>
      </c>
      <c r="D672" s="22" t="n">
        <v>901</v>
      </c>
      <c r="E672" s="18" t="n">
        <v>9225103</v>
      </c>
      <c r="F672" s="19"/>
      <c r="G672" s="15" t="n">
        <v>0</v>
      </c>
      <c r="H672" s="15"/>
      <c r="I672" s="15"/>
      <c r="J672" s="15" t="n">
        <v>41536</v>
      </c>
      <c r="K672" s="16" t="e">
        <f aca="false">J672*100/I672</f>
        <v>#DIV/0!</v>
      </c>
    </row>
    <row r="673" customFormat="false" ht="25.5" hidden="true" customHeight="false" outlineLevel="0" collapsed="false">
      <c r="A673" s="8" t="n">
        <v>668</v>
      </c>
      <c r="B673" s="19" t="n">
        <v>8</v>
      </c>
      <c r="C673" s="21" t="s">
        <v>41</v>
      </c>
      <c r="D673" s="22" t="n">
        <v>901</v>
      </c>
      <c r="E673" s="18" t="n">
        <v>9225103</v>
      </c>
      <c r="F673" s="19" t="n">
        <v>1</v>
      </c>
      <c r="G673" s="15" t="n">
        <v>0</v>
      </c>
      <c r="H673" s="15"/>
      <c r="I673" s="15"/>
      <c r="J673" s="15" t="n">
        <v>41536</v>
      </c>
      <c r="K673" s="16" t="e">
        <f aca="false">J673*100/I673</f>
        <v>#DIV/0!</v>
      </c>
    </row>
    <row r="674" customFormat="false" ht="12.75" hidden="false" customHeight="false" outlineLevel="0" collapsed="false">
      <c r="A674" s="8" t="n">
        <v>669</v>
      </c>
      <c r="B674" s="19" t="n">
        <v>8</v>
      </c>
      <c r="C674" s="21" t="s">
        <v>343</v>
      </c>
      <c r="D674" s="22" t="n">
        <v>902</v>
      </c>
      <c r="E674" s="18"/>
      <c r="F674" s="19"/>
      <c r="G674" s="15" t="n">
        <v>4801517</v>
      </c>
      <c r="H674" s="52" t="n">
        <f aca="false">H675+H678+H682</f>
        <v>2368750</v>
      </c>
      <c r="I674" s="52" t="n">
        <f aca="false">I675+I678+I682</f>
        <v>2368750</v>
      </c>
      <c r="J674" s="15" t="n">
        <v>2355846.74</v>
      </c>
      <c r="K674" s="16" t="n">
        <f aca="false">J674*100/I674</f>
        <v>99.4552713456465</v>
      </c>
    </row>
    <row r="675" customFormat="false" ht="25.5" hidden="false" customHeight="false" outlineLevel="0" collapsed="false">
      <c r="A675" s="8" t="n">
        <v>670</v>
      </c>
      <c r="B675" s="19" t="n">
        <v>8</v>
      </c>
      <c r="C675" s="21" t="s">
        <v>344</v>
      </c>
      <c r="D675" s="22" t="n">
        <v>902</v>
      </c>
      <c r="E675" s="18" t="n">
        <v>4710000</v>
      </c>
      <c r="F675" s="19"/>
      <c r="G675" s="15" t="n">
        <v>3560890</v>
      </c>
      <c r="H675" s="53" t="n">
        <f aca="false">H676</f>
        <v>2248750</v>
      </c>
      <c r="I675" s="53" t="n">
        <f aca="false">I676</f>
        <v>2248750</v>
      </c>
      <c r="J675" s="15" t="n">
        <v>1603186.08</v>
      </c>
      <c r="K675" s="16" t="n">
        <f aca="false">J675*100/I675</f>
        <v>71.2923215119511</v>
      </c>
    </row>
    <row r="676" customFormat="false" ht="25.5" hidden="false" customHeight="false" outlineLevel="0" collapsed="false">
      <c r="A676" s="8" t="n">
        <v>671</v>
      </c>
      <c r="B676" s="19" t="n">
        <v>8</v>
      </c>
      <c r="C676" s="21" t="s">
        <v>49</v>
      </c>
      <c r="D676" s="22" t="n">
        <v>902</v>
      </c>
      <c r="E676" s="18" t="n">
        <v>4719900</v>
      </c>
      <c r="F676" s="19"/>
      <c r="G676" s="15" t="n">
        <v>3560890</v>
      </c>
      <c r="H676" s="15" t="n">
        <f aca="false">H677</f>
        <v>2248750</v>
      </c>
      <c r="I676" s="15" t="n">
        <f aca="false">I677</f>
        <v>2248750</v>
      </c>
      <c r="J676" s="15" t="n">
        <v>1603186.08</v>
      </c>
      <c r="K676" s="16" t="n">
        <f aca="false">J676*100/I676</f>
        <v>71.2923215119511</v>
      </c>
    </row>
    <row r="677" customFormat="false" ht="25.5" hidden="false" customHeight="false" outlineLevel="0" collapsed="false">
      <c r="A677" s="8" t="n">
        <v>672</v>
      </c>
      <c r="B677" s="19" t="n">
        <v>8</v>
      </c>
      <c r="C677" s="21" t="s">
        <v>41</v>
      </c>
      <c r="D677" s="22" t="n">
        <v>902</v>
      </c>
      <c r="E677" s="18" t="n">
        <v>4719900</v>
      </c>
      <c r="F677" s="19" t="n">
        <v>1</v>
      </c>
      <c r="G677" s="15" t="n">
        <v>3560890</v>
      </c>
      <c r="H677" s="15" t="n">
        <v>2248750</v>
      </c>
      <c r="I677" s="15" t="n">
        <v>2248750</v>
      </c>
      <c r="J677" s="15" t="n">
        <v>1603186.08</v>
      </c>
      <c r="K677" s="16" t="n">
        <f aca="false">J677*100/I677</f>
        <v>71.2923215119511</v>
      </c>
    </row>
    <row r="678" customFormat="false" ht="12.75" hidden="false" customHeight="false" outlineLevel="0" collapsed="false">
      <c r="A678" s="8" t="n">
        <v>673</v>
      </c>
      <c r="B678" s="19" t="n">
        <v>8</v>
      </c>
      <c r="C678" s="21" t="s">
        <v>260</v>
      </c>
      <c r="D678" s="22" t="n">
        <v>902</v>
      </c>
      <c r="E678" s="18" t="n">
        <v>5050000</v>
      </c>
      <c r="F678" s="19"/>
      <c r="G678" s="15" t="n">
        <v>117800</v>
      </c>
      <c r="H678" s="53" t="n">
        <f aca="false">H679</f>
        <v>120000</v>
      </c>
      <c r="I678" s="53" t="n">
        <f aca="false">I679</f>
        <v>120000</v>
      </c>
      <c r="J678" s="15" t="n">
        <v>79555.49</v>
      </c>
      <c r="K678" s="16" t="n">
        <f aca="false">J678*100/I678</f>
        <v>66.2962416666667</v>
      </c>
    </row>
    <row r="679" customFormat="false" ht="89.25" hidden="false" customHeight="false" outlineLevel="0" collapsed="false">
      <c r="A679" s="8" t="n">
        <v>674</v>
      </c>
      <c r="B679" s="19" t="n">
        <v>8</v>
      </c>
      <c r="C679" s="21" t="s">
        <v>335</v>
      </c>
      <c r="D679" s="22" t="n">
        <v>902</v>
      </c>
      <c r="E679" s="18" t="n">
        <v>5058300</v>
      </c>
      <c r="F679" s="19"/>
      <c r="G679" s="15" t="n">
        <v>117800</v>
      </c>
      <c r="H679" s="15" t="n">
        <f aca="false">H680</f>
        <v>120000</v>
      </c>
      <c r="I679" s="15" t="n">
        <f aca="false">I680</f>
        <v>120000</v>
      </c>
      <c r="J679" s="15" t="n">
        <v>79555.49</v>
      </c>
      <c r="K679" s="16" t="n">
        <f aca="false">J679*100/I679</f>
        <v>66.2962416666667</v>
      </c>
    </row>
    <row r="680" customFormat="false" ht="89.25" hidden="false" customHeight="false" outlineLevel="0" collapsed="false">
      <c r="A680" s="8" t="n">
        <v>675</v>
      </c>
      <c r="B680" s="19" t="n">
        <v>8</v>
      </c>
      <c r="C680" s="21" t="s">
        <v>335</v>
      </c>
      <c r="D680" s="22" t="n">
        <v>902</v>
      </c>
      <c r="E680" s="18" t="n">
        <v>5058301</v>
      </c>
      <c r="F680" s="19"/>
      <c r="G680" s="15" t="n">
        <v>117800</v>
      </c>
      <c r="H680" s="15" t="n">
        <f aca="false">H681</f>
        <v>120000</v>
      </c>
      <c r="I680" s="15" t="n">
        <f aca="false">I681</f>
        <v>120000</v>
      </c>
      <c r="J680" s="15" t="n">
        <v>79555.49</v>
      </c>
      <c r="K680" s="16" t="n">
        <f aca="false">J680*100/I680</f>
        <v>66.2962416666667</v>
      </c>
    </row>
    <row r="681" customFormat="false" ht="25.5" hidden="false" customHeight="false" outlineLevel="0" collapsed="false">
      <c r="A681" s="8" t="n">
        <v>676</v>
      </c>
      <c r="B681" s="19" t="n">
        <v>8</v>
      </c>
      <c r="C681" s="21" t="s">
        <v>41</v>
      </c>
      <c r="D681" s="22" t="n">
        <v>902</v>
      </c>
      <c r="E681" s="18" t="n">
        <v>5058301</v>
      </c>
      <c r="F681" s="19" t="n">
        <v>1</v>
      </c>
      <c r="G681" s="15" t="n">
        <v>117800</v>
      </c>
      <c r="H681" s="15" t="n">
        <v>120000</v>
      </c>
      <c r="I681" s="15" t="n">
        <v>120000</v>
      </c>
      <c r="J681" s="15" t="n">
        <v>79555.49</v>
      </c>
      <c r="K681" s="16" t="n">
        <f aca="false">J681*100/I681</f>
        <v>66.2962416666667</v>
      </c>
    </row>
    <row r="682" customFormat="false" ht="25.5" hidden="true" customHeight="false" outlineLevel="0" collapsed="false">
      <c r="A682" s="8" t="n">
        <v>677</v>
      </c>
      <c r="B682" s="19" t="n">
        <v>8</v>
      </c>
      <c r="C682" s="21" t="s">
        <v>35</v>
      </c>
      <c r="D682" s="22" t="n">
        <v>902</v>
      </c>
      <c r="E682" s="18" t="n">
        <v>5200000</v>
      </c>
      <c r="F682" s="19"/>
      <c r="G682" s="15" t="n">
        <v>1087100</v>
      </c>
      <c r="H682" s="15"/>
      <c r="I682" s="53" t="n">
        <f aca="false">I686</f>
        <v>0</v>
      </c>
      <c r="J682" s="15" t="n">
        <v>267378.17</v>
      </c>
      <c r="K682" s="16" t="e">
        <f aca="false">J682*100/I682</f>
        <v>#DIV/0!</v>
      </c>
    </row>
    <row r="683" customFormat="false" ht="51" hidden="true" customHeight="false" outlineLevel="0" collapsed="false">
      <c r="A683" s="8" t="n">
        <v>678</v>
      </c>
      <c r="B683" s="19" t="n">
        <v>8</v>
      </c>
      <c r="C683" s="21" t="s">
        <v>36</v>
      </c>
      <c r="D683" s="22" t="n">
        <v>902</v>
      </c>
      <c r="E683" s="18" t="n">
        <v>5201500</v>
      </c>
      <c r="F683" s="19"/>
      <c r="G683" s="15" t="n">
        <v>0</v>
      </c>
      <c r="H683" s="15"/>
      <c r="I683" s="15"/>
      <c r="J683" s="15" t="n">
        <v>21066.52</v>
      </c>
      <c r="K683" s="16" t="e">
        <f aca="false">J683*100/I683</f>
        <v>#DIV/0!</v>
      </c>
    </row>
    <row r="684" customFormat="false" ht="51" hidden="true" customHeight="false" outlineLevel="0" collapsed="false">
      <c r="A684" s="8" t="n">
        <v>679</v>
      </c>
      <c r="B684" s="19" t="n">
        <v>8</v>
      </c>
      <c r="C684" s="21" t="s">
        <v>37</v>
      </c>
      <c r="D684" s="22" t="n">
        <v>902</v>
      </c>
      <c r="E684" s="18" t="n">
        <v>5201501</v>
      </c>
      <c r="F684" s="19"/>
      <c r="G684" s="15" t="n">
        <v>0</v>
      </c>
      <c r="H684" s="15"/>
      <c r="I684" s="15"/>
      <c r="J684" s="15" t="n">
        <v>21066.52</v>
      </c>
      <c r="K684" s="16" t="e">
        <f aca="false">J684*100/I684</f>
        <v>#DIV/0!</v>
      </c>
    </row>
    <row r="685" customFormat="false" ht="25.5" hidden="true" customHeight="false" outlineLevel="0" collapsed="false">
      <c r="A685" s="8" t="n">
        <v>680</v>
      </c>
      <c r="B685" s="19" t="n">
        <v>8</v>
      </c>
      <c r="C685" s="21" t="s">
        <v>41</v>
      </c>
      <c r="D685" s="22" t="n">
        <v>902</v>
      </c>
      <c r="E685" s="18" t="n">
        <v>5201501</v>
      </c>
      <c r="F685" s="19" t="n">
        <v>1</v>
      </c>
      <c r="G685" s="15" t="n">
        <v>0</v>
      </c>
      <c r="H685" s="15"/>
      <c r="I685" s="15"/>
      <c r="J685" s="15" t="n">
        <v>21066.52</v>
      </c>
      <c r="K685" s="16" t="e">
        <f aca="false">J685*100/I685</f>
        <v>#DIV/0!</v>
      </c>
    </row>
    <row r="686" customFormat="false" ht="51" hidden="true" customHeight="false" outlineLevel="0" collapsed="false">
      <c r="A686" s="8" t="n">
        <v>681</v>
      </c>
      <c r="B686" s="19" t="n">
        <v>8</v>
      </c>
      <c r="C686" s="21" t="s">
        <v>336</v>
      </c>
      <c r="D686" s="22" t="n">
        <v>902</v>
      </c>
      <c r="E686" s="18" t="n">
        <v>5201800</v>
      </c>
      <c r="F686" s="19"/>
      <c r="G686" s="15" t="n">
        <v>1087100</v>
      </c>
      <c r="H686" s="15"/>
      <c r="I686" s="15" t="n">
        <f aca="false">I687</f>
        <v>0</v>
      </c>
      <c r="J686" s="15" t="n">
        <v>246311.65</v>
      </c>
      <c r="K686" s="16" t="e">
        <f aca="false">J686*100/I686</f>
        <v>#DIV/0!</v>
      </c>
    </row>
    <row r="687" customFormat="false" ht="51" hidden="true" customHeight="false" outlineLevel="0" collapsed="false">
      <c r="A687" s="8" t="n">
        <v>682</v>
      </c>
      <c r="B687" s="19" t="n">
        <v>8</v>
      </c>
      <c r="C687" s="21" t="s">
        <v>337</v>
      </c>
      <c r="D687" s="22" t="n">
        <v>902</v>
      </c>
      <c r="E687" s="18" t="n">
        <v>5201801</v>
      </c>
      <c r="F687" s="19"/>
      <c r="G687" s="15" t="n">
        <v>1087100</v>
      </c>
      <c r="H687" s="15"/>
      <c r="I687" s="15" t="n">
        <f aca="false">I688</f>
        <v>0</v>
      </c>
      <c r="J687" s="15" t="n">
        <v>246311.65</v>
      </c>
      <c r="K687" s="16" t="e">
        <f aca="false">J687*100/I687</f>
        <v>#DIV/0!</v>
      </c>
    </row>
    <row r="688" customFormat="false" ht="25.5" hidden="true" customHeight="false" outlineLevel="0" collapsed="false">
      <c r="A688" s="8" t="n">
        <v>683</v>
      </c>
      <c r="B688" s="19" t="n">
        <v>8</v>
      </c>
      <c r="C688" s="21" t="s">
        <v>41</v>
      </c>
      <c r="D688" s="22" t="n">
        <v>902</v>
      </c>
      <c r="E688" s="18" t="n">
        <v>5201801</v>
      </c>
      <c r="F688" s="19" t="n">
        <v>1</v>
      </c>
      <c r="G688" s="15" t="n">
        <v>1087100</v>
      </c>
      <c r="H688" s="15"/>
      <c r="I688" s="15"/>
      <c r="J688" s="15" t="n">
        <v>246311.65</v>
      </c>
      <c r="K688" s="16" t="e">
        <f aca="false">J688*100/I688</f>
        <v>#DIV/0!</v>
      </c>
    </row>
    <row r="689" customFormat="false" ht="12.75" hidden="true" customHeight="false" outlineLevel="0" collapsed="false">
      <c r="A689" s="8" t="n">
        <v>684</v>
      </c>
      <c r="B689" s="19" t="n">
        <v>8</v>
      </c>
      <c r="C689" s="21" t="s">
        <v>75</v>
      </c>
      <c r="D689" s="22" t="n">
        <v>902</v>
      </c>
      <c r="E689" s="18" t="n">
        <v>5220000</v>
      </c>
      <c r="F689" s="19"/>
      <c r="G689" s="15" t="n">
        <v>35727</v>
      </c>
      <c r="H689" s="15"/>
      <c r="I689" s="15"/>
      <c r="J689" s="15" t="n">
        <v>405727</v>
      </c>
      <c r="K689" s="16" t="e">
        <f aca="false">J689*100/I689</f>
        <v>#DIV/0!</v>
      </c>
    </row>
    <row r="690" customFormat="false" ht="89.25" hidden="true" customHeight="false" outlineLevel="0" collapsed="false">
      <c r="A690" s="8" t="n">
        <v>685</v>
      </c>
      <c r="B690" s="19" t="n">
        <v>8</v>
      </c>
      <c r="C690" s="21" t="s">
        <v>338</v>
      </c>
      <c r="D690" s="22" t="n">
        <v>902</v>
      </c>
      <c r="E690" s="18" t="n">
        <v>5223000</v>
      </c>
      <c r="F690" s="19"/>
      <c r="G690" s="15" t="n">
        <v>35727</v>
      </c>
      <c r="H690" s="15"/>
      <c r="I690" s="15"/>
      <c r="J690" s="15" t="n">
        <v>35727</v>
      </c>
      <c r="K690" s="16" t="e">
        <f aca="false">J690*100/I690</f>
        <v>#DIV/0!</v>
      </c>
    </row>
    <row r="691" customFormat="false" ht="63.75" hidden="true" customHeight="false" outlineLevel="0" collapsed="false">
      <c r="A691" s="8" t="n">
        <v>686</v>
      </c>
      <c r="B691" s="19" t="n">
        <v>8</v>
      </c>
      <c r="C691" s="21" t="s">
        <v>340</v>
      </c>
      <c r="D691" s="22" t="n">
        <v>902</v>
      </c>
      <c r="E691" s="18" t="n">
        <v>5223003</v>
      </c>
      <c r="F691" s="19"/>
      <c r="G691" s="15" t="n">
        <v>35727</v>
      </c>
      <c r="H691" s="15"/>
      <c r="I691" s="15"/>
      <c r="J691" s="15" t="n">
        <v>35727</v>
      </c>
      <c r="K691" s="16" t="e">
        <f aca="false">J691*100/I691</f>
        <v>#DIV/0!</v>
      </c>
    </row>
    <row r="692" customFormat="false" ht="25.5" hidden="true" customHeight="false" outlineLevel="0" collapsed="false">
      <c r="A692" s="8" t="n">
        <v>687</v>
      </c>
      <c r="B692" s="19" t="n">
        <v>8</v>
      </c>
      <c r="C692" s="21" t="s">
        <v>41</v>
      </c>
      <c r="D692" s="22" t="n">
        <v>902</v>
      </c>
      <c r="E692" s="18" t="n">
        <v>5223003</v>
      </c>
      <c r="F692" s="19" t="n">
        <v>1</v>
      </c>
      <c r="G692" s="15" t="n">
        <v>35727</v>
      </c>
      <c r="H692" s="15"/>
      <c r="I692" s="15"/>
      <c r="J692" s="15" t="n">
        <v>35727</v>
      </c>
      <c r="K692" s="16" t="e">
        <f aca="false">J692*100/I692</f>
        <v>#DIV/0!</v>
      </c>
    </row>
    <row r="693" customFormat="false" ht="51" hidden="true" customHeight="false" outlineLevel="0" collapsed="false">
      <c r="A693" s="8" t="n">
        <v>688</v>
      </c>
      <c r="B693" s="19" t="n">
        <v>8</v>
      </c>
      <c r="C693" s="21" t="s">
        <v>94</v>
      </c>
      <c r="D693" s="22" t="n">
        <v>902</v>
      </c>
      <c r="E693" s="18" t="n">
        <v>5225100</v>
      </c>
      <c r="F693" s="19"/>
      <c r="G693" s="15" t="n">
        <v>0</v>
      </c>
      <c r="H693" s="15"/>
      <c r="I693" s="15"/>
      <c r="J693" s="15" t="n">
        <v>370000</v>
      </c>
      <c r="K693" s="16" t="e">
        <f aca="false">J693*100/I693</f>
        <v>#DIV/0!</v>
      </c>
    </row>
    <row r="694" customFormat="false" ht="38.25" hidden="true" customHeight="false" outlineLevel="0" collapsed="false">
      <c r="A694" s="8" t="n">
        <v>689</v>
      </c>
      <c r="B694" s="19" t="n">
        <v>8</v>
      </c>
      <c r="C694" s="21" t="s">
        <v>95</v>
      </c>
      <c r="D694" s="22" t="n">
        <v>902</v>
      </c>
      <c r="E694" s="18" t="n">
        <v>5225101</v>
      </c>
      <c r="F694" s="19"/>
      <c r="G694" s="15" t="n">
        <v>0</v>
      </c>
      <c r="H694" s="15"/>
      <c r="I694" s="15"/>
      <c r="J694" s="15" t="n">
        <v>370000</v>
      </c>
      <c r="K694" s="16" t="e">
        <f aca="false">J694*100/I694</f>
        <v>#DIV/0!</v>
      </c>
    </row>
    <row r="695" customFormat="false" ht="25.5" hidden="true" customHeight="false" outlineLevel="0" collapsed="false">
      <c r="A695" s="8" t="n">
        <v>690</v>
      </c>
      <c r="B695" s="19" t="n">
        <v>8</v>
      </c>
      <c r="C695" s="21" t="s">
        <v>41</v>
      </c>
      <c r="D695" s="22" t="n">
        <v>902</v>
      </c>
      <c r="E695" s="18" t="n">
        <v>5225101</v>
      </c>
      <c r="F695" s="19" t="n">
        <v>1</v>
      </c>
      <c r="G695" s="15" t="n">
        <v>0</v>
      </c>
      <c r="H695" s="15"/>
      <c r="I695" s="15"/>
      <c r="J695" s="15" t="n">
        <v>370000</v>
      </c>
      <c r="K695" s="16" t="e">
        <f aca="false">J695*100/I695</f>
        <v>#DIV/0!</v>
      </c>
    </row>
    <row r="696" customFormat="false" ht="25.5" hidden="false" customHeight="false" outlineLevel="0" collapsed="false">
      <c r="A696" s="8" t="n">
        <v>691</v>
      </c>
      <c r="B696" s="19" t="n">
        <v>8</v>
      </c>
      <c r="C696" s="21" t="s">
        <v>160</v>
      </c>
      <c r="D696" s="22" t="n">
        <v>910</v>
      </c>
      <c r="E696" s="18"/>
      <c r="F696" s="19"/>
      <c r="G696" s="15" t="n">
        <v>7553000</v>
      </c>
      <c r="H696" s="52" t="n">
        <f aca="false">H697+H701+H708</f>
        <v>5286000</v>
      </c>
      <c r="I696" s="52" t="n">
        <f aca="false">I697+I701+I708</f>
        <v>5096000</v>
      </c>
      <c r="J696" s="15" t="n">
        <v>4534808.46</v>
      </c>
      <c r="K696" s="16" t="n">
        <f aca="false">J696*100/I696</f>
        <v>88.9876071428571</v>
      </c>
    </row>
    <row r="697" customFormat="false" ht="51" hidden="false" customHeight="false" outlineLevel="0" collapsed="false">
      <c r="A697" s="8" t="n">
        <v>692</v>
      </c>
      <c r="B697" s="19" t="n">
        <v>8</v>
      </c>
      <c r="C697" s="21" t="s">
        <v>27</v>
      </c>
      <c r="D697" s="22" t="n">
        <v>910</v>
      </c>
      <c r="E697" s="18" t="n">
        <v>20000</v>
      </c>
      <c r="F697" s="19"/>
      <c r="G697" s="15" t="n">
        <v>533900</v>
      </c>
      <c r="H697" s="15" t="n">
        <f aca="false">H698</f>
        <v>540100</v>
      </c>
      <c r="I697" s="15" t="n">
        <f aca="false">I698</f>
        <v>540100</v>
      </c>
      <c r="J697" s="15" t="n">
        <v>363070.67</v>
      </c>
      <c r="K697" s="16" t="n">
        <f aca="false">J697*100/I697</f>
        <v>67.2228605813738</v>
      </c>
    </row>
    <row r="698" customFormat="false" ht="12.75" hidden="false" customHeight="false" outlineLevel="0" collapsed="false">
      <c r="A698" s="8" t="n">
        <v>693</v>
      </c>
      <c r="B698" s="19" t="n">
        <v>8</v>
      </c>
      <c r="C698" s="21" t="s">
        <v>33</v>
      </c>
      <c r="D698" s="22" t="n">
        <v>910</v>
      </c>
      <c r="E698" s="18" t="n">
        <v>20400</v>
      </c>
      <c r="F698" s="19"/>
      <c r="G698" s="15" t="n">
        <v>533900</v>
      </c>
      <c r="H698" s="15" t="n">
        <f aca="false">H699</f>
        <v>540100</v>
      </c>
      <c r="I698" s="15" t="n">
        <f aca="false">I699</f>
        <v>540100</v>
      </c>
      <c r="J698" s="15" t="n">
        <v>363070.67</v>
      </c>
      <c r="K698" s="16" t="n">
        <f aca="false">J698*100/I698</f>
        <v>67.2228605813738</v>
      </c>
    </row>
    <row r="699" customFormat="false" ht="38.25" hidden="false" customHeight="false" outlineLevel="0" collapsed="false">
      <c r="A699" s="8" t="n">
        <v>694</v>
      </c>
      <c r="B699" s="19" t="n">
        <v>8</v>
      </c>
      <c r="C699" s="21" t="s">
        <v>34</v>
      </c>
      <c r="D699" s="22" t="n">
        <v>910</v>
      </c>
      <c r="E699" s="18" t="n">
        <v>20401</v>
      </c>
      <c r="F699" s="19"/>
      <c r="G699" s="15" t="n">
        <v>533900</v>
      </c>
      <c r="H699" s="15" t="n">
        <f aca="false">H700</f>
        <v>540100</v>
      </c>
      <c r="I699" s="15" t="n">
        <f aca="false">I700</f>
        <v>540100</v>
      </c>
      <c r="J699" s="15" t="n">
        <v>363070.67</v>
      </c>
      <c r="K699" s="16" t="n">
        <f aca="false">J699*100/I699</f>
        <v>67.2228605813738</v>
      </c>
    </row>
    <row r="700" customFormat="false" ht="25.5" hidden="false" customHeight="false" outlineLevel="0" collapsed="false">
      <c r="A700" s="8" t="n">
        <v>695</v>
      </c>
      <c r="B700" s="19" t="n">
        <v>8</v>
      </c>
      <c r="C700" s="21" t="s">
        <v>29</v>
      </c>
      <c r="D700" s="22" t="n">
        <v>910</v>
      </c>
      <c r="E700" s="18" t="n">
        <v>20401</v>
      </c>
      <c r="F700" s="19" t="n">
        <v>500</v>
      </c>
      <c r="G700" s="15" t="n">
        <v>533900</v>
      </c>
      <c r="H700" s="15" t="n">
        <v>540100</v>
      </c>
      <c r="I700" s="15" t="n">
        <v>540100</v>
      </c>
      <c r="J700" s="15" t="n">
        <v>363070.67</v>
      </c>
      <c r="K700" s="16" t="n">
        <f aca="false">J700*100/I700</f>
        <v>67.2228605813738</v>
      </c>
    </row>
    <row r="701" customFormat="false" ht="76.5" hidden="false" customHeight="false" outlineLevel="0" collapsed="false">
      <c r="A701" s="8" t="n">
        <v>696</v>
      </c>
      <c r="B701" s="19" t="n">
        <v>8</v>
      </c>
      <c r="C701" s="21" t="s">
        <v>151</v>
      </c>
      <c r="D701" s="22" t="n">
        <v>910</v>
      </c>
      <c r="E701" s="18" t="n">
        <v>4520000</v>
      </c>
      <c r="F701" s="19"/>
      <c r="G701" s="15" t="n">
        <v>6399500</v>
      </c>
      <c r="H701" s="15" t="n">
        <f aca="false">H702</f>
        <v>4555900</v>
      </c>
      <c r="I701" s="15" t="n">
        <f aca="false">I702</f>
        <v>4555900</v>
      </c>
      <c r="J701" s="15" t="n">
        <v>3949137.79</v>
      </c>
      <c r="K701" s="16" t="n">
        <f aca="false">J701*100/I701</f>
        <v>86.6818365196778</v>
      </c>
    </row>
    <row r="702" customFormat="false" ht="25.5" hidden="false" customHeight="false" outlineLevel="0" collapsed="false">
      <c r="A702" s="8" t="n">
        <v>697</v>
      </c>
      <c r="B702" s="19" t="n">
        <v>8</v>
      </c>
      <c r="C702" s="21" t="s">
        <v>49</v>
      </c>
      <c r="D702" s="22" t="n">
        <v>910</v>
      </c>
      <c r="E702" s="18" t="n">
        <v>4529900</v>
      </c>
      <c r="F702" s="19"/>
      <c r="G702" s="15" t="n">
        <v>6399500</v>
      </c>
      <c r="H702" s="15" t="n">
        <f aca="false">H703</f>
        <v>4555900</v>
      </c>
      <c r="I702" s="15" t="n">
        <f aca="false">I703</f>
        <v>4555900</v>
      </c>
      <c r="J702" s="15" t="n">
        <v>3949137.79</v>
      </c>
      <c r="K702" s="16" t="n">
        <f aca="false">J702*100/I702</f>
        <v>86.6818365196778</v>
      </c>
    </row>
    <row r="703" customFormat="false" ht="25.5" hidden="false" customHeight="false" outlineLevel="0" collapsed="false">
      <c r="A703" s="8" t="n">
        <v>698</v>
      </c>
      <c r="B703" s="19" t="n">
        <v>8</v>
      </c>
      <c r="C703" s="21" t="s">
        <v>41</v>
      </c>
      <c r="D703" s="22" t="n">
        <v>910</v>
      </c>
      <c r="E703" s="18" t="n">
        <v>4529900</v>
      </c>
      <c r="F703" s="19" t="n">
        <v>1</v>
      </c>
      <c r="G703" s="15" t="n">
        <v>6399500</v>
      </c>
      <c r="H703" s="15" t="n">
        <v>4555900</v>
      </c>
      <c r="I703" s="15" t="n">
        <v>4555900</v>
      </c>
      <c r="J703" s="15" t="n">
        <v>3949137.79</v>
      </c>
      <c r="K703" s="16" t="n">
        <f aca="false">J703*100/I703</f>
        <v>86.6818365196778</v>
      </c>
    </row>
    <row r="704" customFormat="false" ht="12.75" hidden="true" customHeight="false" outlineLevel="0" collapsed="false">
      <c r="A704" s="8" t="n">
        <v>699</v>
      </c>
      <c r="B704" s="19" t="n">
        <v>8</v>
      </c>
      <c r="C704" s="21" t="s">
        <v>75</v>
      </c>
      <c r="D704" s="22" t="n">
        <v>910</v>
      </c>
      <c r="E704" s="18" t="n">
        <v>5220000</v>
      </c>
      <c r="F704" s="19"/>
      <c r="G704" s="15" t="n">
        <v>375000</v>
      </c>
      <c r="H704" s="15"/>
      <c r="I704" s="15" t="n">
        <v>0</v>
      </c>
      <c r="J704" s="15" t="n">
        <v>0</v>
      </c>
      <c r="K704" s="16" t="n">
        <v>0</v>
      </c>
    </row>
    <row r="705" customFormat="false" ht="51" hidden="true" customHeight="false" outlineLevel="0" collapsed="false">
      <c r="A705" s="8" t="n">
        <v>700</v>
      </c>
      <c r="B705" s="19" t="n">
        <v>8</v>
      </c>
      <c r="C705" s="21" t="s">
        <v>94</v>
      </c>
      <c r="D705" s="22" t="n">
        <v>910</v>
      </c>
      <c r="E705" s="18" t="n">
        <v>5225100</v>
      </c>
      <c r="F705" s="19"/>
      <c r="G705" s="15" t="n">
        <v>375000</v>
      </c>
      <c r="H705" s="15"/>
      <c r="I705" s="15" t="n">
        <v>0</v>
      </c>
      <c r="J705" s="15" t="n">
        <v>0</v>
      </c>
      <c r="K705" s="16" t="n">
        <v>0</v>
      </c>
    </row>
    <row r="706" customFormat="false" ht="38.25" hidden="true" customHeight="false" outlineLevel="0" collapsed="false">
      <c r="A706" s="8" t="n">
        <v>701</v>
      </c>
      <c r="B706" s="19" t="n">
        <v>8</v>
      </c>
      <c r="C706" s="21" t="s">
        <v>95</v>
      </c>
      <c r="D706" s="22" t="n">
        <v>910</v>
      </c>
      <c r="E706" s="18" t="n">
        <v>5225101</v>
      </c>
      <c r="F706" s="19"/>
      <c r="G706" s="15" t="n">
        <v>375000</v>
      </c>
      <c r="H706" s="15"/>
      <c r="I706" s="15" t="n">
        <v>0</v>
      </c>
      <c r="J706" s="15" t="n">
        <v>0</v>
      </c>
      <c r="K706" s="16" t="n">
        <v>0</v>
      </c>
    </row>
    <row r="707" customFormat="false" ht="25.5" hidden="true" customHeight="false" outlineLevel="0" collapsed="false">
      <c r="A707" s="8" t="n">
        <v>702</v>
      </c>
      <c r="B707" s="19" t="n">
        <v>8</v>
      </c>
      <c r="C707" s="21" t="s">
        <v>41</v>
      </c>
      <c r="D707" s="22" t="n">
        <v>910</v>
      </c>
      <c r="E707" s="18" t="n">
        <v>5225101</v>
      </c>
      <c r="F707" s="19" t="n">
        <v>1</v>
      </c>
      <c r="G707" s="15" t="n">
        <v>375000</v>
      </c>
      <c r="H707" s="15"/>
      <c r="I707" s="15" t="n">
        <v>0</v>
      </c>
      <c r="J707" s="15" t="n">
        <v>0</v>
      </c>
      <c r="K707" s="16" t="n">
        <v>0</v>
      </c>
    </row>
    <row r="708" customFormat="false" ht="25.5" hidden="false" customHeight="false" outlineLevel="0" collapsed="false">
      <c r="A708" s="8" t="n">
        <v>703</v>
      </c>
      <c r="B708" s="19" t="n">
        <v>8</v>
      </c>
      <c r="C708" s="21" t="s">
        <v>118</v>
      </c>
      <c r="D708" s="22" t="n">
        <v>910</v>
      </c>
      <c r="E708" s="18" t="n">
        <v>7950000</v>
      </c>
      <c r="F708" s="19"/>
      <c r="G708" s="15" t="n">
        <v>244600</v>
      </c>
      <c r="H708" s="53" t="n">
        <f aca="false">H711+H713</f>
        <v>190000</v>
      </c>
      <c r="I708" s="53" t="n">
        <f aca="false">I711+I713</f>
        <v>0</v>
      </c>
      <c r="J708" s="15" t="n">
        <v>222600</v>
      </c>
      <c r="K708" s="16" t="e">
        <f aca="false">J708*100/I708</f>
        <v>#DIV/0!</v>
      </c>
    </row>
    <row r="709" customFormat="false" ht="12.75" hidden="true" customHeight="false" outlineLevel="0" collapsed="false">
      <c r="A709" s="8" t="n">
        <v>704</v>
      </c>
      <c r="B709" s="19" t="n">
        <v>8</v>
      </c>
      <c r="C709" s="21" t="s">
        <v>345</v>
      </c>
      <c r="D709" s="22" t="n">
        <v>910</v>
      </c>
      <c r="E709" s="18" t="n">
        <v>7950127</v>
      </c>
      <c r="F709" s="19"/>
      <c r="G709" s="15" t="n">
        <v>54600</v>
      </c>
      <c r="H709" s="15"/>
      <c r="I709" s="15"/>
      <c r="J709" s="15" t="n">
        <v>50203.2</v>
      </c>
      <c r="K709" s="16" t="e">
        <f aca="false">J709*100/I709</f>
        <v>#DIV/0!</v>
      </c>
    </row>
    <row r="710" customFormat="false" ht="25.5" hidden="true" customHeight="false" outlineLevel="0" collapsed="false">
      <c r="A710" s="8" t="n">
        <v>705</v>
      </c>
      <c r="B710" s="19" t="n">
        <v>8</v>
      </c>
      <c r="C710" s="21" t="s">
        <v>29</v>
      </c>
      <c r="D710" s="22" t="n">
        <v>910</v>
      </c>
      <c r="E710" s="18" t="n">
        <v>7950127</v>
      </c>
      <c r="F710" s="19" t="n">
        <v>500</v>
      </c>
      <c r="G710" s="15" t="n">
        <v>54600</v>
      </c>
      <c r="H710" s="15"/>
      <c r="I710" s="15"/>
      <c r="J710" s="15" t="n">
        <v>50203.2</v>
      </c>
      <c r="K710" s="16" t="e">
        <f aca="false">J710*100/I710</f>
        <v>#DIV/0!</v>
      </c>
    </row>
    <row r="711" customFormat="false" ht="25.5" hidden="false" customHeight="false" outlineLevel="0" collapsed="false">
      <c r="A711" s="8" t="n">
        <v>706</v>
      </c>
      <c r="B711" s="19" t="n">
        <v>8</v>
      </c>
      <c r="C711" s="21" t="s">
        <v>346</v>
      </c>
      <c r="D711" s="22" t="n">
        <v>910</v>
      </c>
      <c r="E711" s="18" t="n">
        <v>7950128</v>
      </c>
      <c r="F711" s="19"/>
      <c r="G711" s="15" t="n">
        <v>40000</v>
      </c>
      <c r="H711" s="15" t="n">
        <f aca="false">H712</f>
        <v>40000</v>
      </c>
      <c r="I711" s="15"/>
      <c r="J711" s="15" t="n">
        <v>27498.4</v>
      </c>
      <c r="K711" s="16" t="e">
        <f aca="false">J711*100/I711</f>
        <v>#DIV/0!</v>
      </c>
    </row>
    <row r="712" customFormat="false" ht="25.5" hidden="false" customHeight="false" outlineLevel="0" collapsed="false">
      <c r="A712" s="8" t="n">
        <v>707</v>
      </c>
      <c r="B712" s="19" t="n">
        <v>8</v>
      </c>
      <c r="C712" s="21" t="s">
        <v>29</v>
      </c>
      <c r="D712" s="22" t="n">
        <v>910</v>
      </c>
      <c r="E712" s="18" t="n">
        <v>7950128</v>
      </c>
      <c r="F712" s="19" t="n">
        <v>500</v>
      </c>
      <c r="G712" s="15" t="n">
        <v>40000</v>
      </c>
      <c r="H712" s="15" t="n">
        <v>40000</v>
      </c>
      <c r="I712" s="15"/>
      <c r="J712" s="15" t="n">
        <v>27498.4</v>
      </c>
      <c r="K712" s="16" t="e">
        <f aca="false">J712*100/I712</f>
        <v>#DIV/0!</v>
      </c>
    </row>
    <row r="713" customFormat="false" ht="12.75" hidden="false" customHeight="false" outlineLevel="0" collapsed="false">
      <c r="A713" s="8" t="n">
        <v>708</v>
      </c>
      <c r="B713" s="19" t="n">
        <v>8</v>
      </c>
      <c r="C713" s="21" t="s">
        <v>347</v>
      </c>
      <c r="D713" s="22" t="n">
        <v>910</v>
      </c>
      <c r="E713" s="18" t="n">
        <v>7950135</v>
      </c>
      <c r="F713" s="19"/>
      <c r="G713" s="15" t="n">
        <v>150000</v>
      </c>
      <c r="H713" s="15" t="n">
        <f aca="false">H714</f>
        <v>150000</v>
      </c>
      <c r="I713" s="15"/>
      <c r="J713" s="15" t="n">
        <v>144898.4</v>
      </c>
      <c r="K713" s="16" t="e">
        <f aca="false">J713*100/I713</f>
        <v>#DIV/0!</v>
      </c>
    </row>
    <row r="714" customFormat="false" ht="25.5" hidden="false" customHeight="false" outlineLevel="0" collapsed="false">
      <c r="A714" s="8" t="n">
        <v>709</v>
      </c>
      <c r="B714" s="19" t="n">
        <v>8</v>
      </c>
      <c r="C714" s="21" t="s">
        <v>29</v>
      </c>
      <c r="D714" s="22" t="n">
        <v>910</v>
      </c>
      <c r="E714" s="18" t="n">
        <v>7950135</v>
      </c>
      <c r="F714" s="19" t="n">
        <v>500</v>
      </c>
      <c r="G714" s="15" t="n">
        <v>150000</v>
      </c>
      <c r="H714" s="15" t="n">
        <v>150000</v>
      </c>
      <c r="I714" s="15"/>
      <c r="J714" s="15" t="n">
        <v>144898.4</v>
      </c>
      <c r="K714" s="16" t="e">
        <f aca="false">J714*100/I714</f>
        <v>#DIV/0!</v>
      </c>
    </row>
    <row r="716" customFormat="false" ht="12.75" hidden="false" customHeight="false" outlineLevel="0" collapsed="false">
      <c r="A716" s="40" t="s">
        <v>100</v>
      </c>
      <c r="B716" s="40"/>
      <c r="C716" s="40"/>
      <c r="D716" s="40"/>
      <c r="E716" s="40"/>
      <c r="F716" s="40"/>
      <c r="G716" s="42" t="n">
        <v>371269786.23</v>
      </c>
      <c r="H716" s="58" t="n">
        <f aca="false">H15+H217+H324+H392+H398+H452+H630</f>
        <v>310905690</v>
      </c>
      <c r="I716" s="58" t="n">
        <f aca="false">I15+I217+I324+I392+I398+I452+I630</f>
        <v>317117190</v>
      </c>
      <c r="J716" s="42" t="n">
        <v>257217574.36</v>
      </c>
      <c r="K716" s="44" t="n">
        <f aca="false">IF(I716=0,0,J716/I716*100)</f>
        <v>81.1112050910895</v>
      </c>
      <c r="L716" s="17" t="n">
        <f aca="false">I15+I217+I324+I392+I398+I452+I630</f>
        <v>317117190</v>
      </c>
    </row>
    <row r="717" customFormat="false" ht="15.75" hidden="true" customHeight="true" outlineLevel="0" collapsed="false"/>
    <row r="718" customFormat="false" ht="14.25" hidden="true" customHeight="true" outlineLevel="0" collapsed="false"/>
    <row r="719" customFormat="false" ht="12.75" hidden="true" customHeight="false" outlineLevel="0" collapsed="false">
      <c r="E719" s="17" t="n">
        <f aca="false">H16+H325</f>
        <v>32394800</v>
      </c>
      <c r="F719" s="45" t="n">
        <v>1</v>
      </c>
      <c r="H719" s="46" t="n">
        <f aca="false">H720+H721+H722+H723+H724+H725+H726</f>
        <v>32394800</v>
      </c>
      <c r="I719" s="46" t="n">
        <f aca="false">I720+I721+I722+I723+I724+I725+I726</f>
        <v>33894500</v>
      </c>
    </row>
    <row r="720" customFormat="false" ht="12.75" hidden="true" customHeight="false" outlineLevel="0" collapsed="false">
      <c r="F720" s="0" t="n">
        <v>102</v>
      </c>
      <c r="H720" s="47" t="n">
        <f aca="false">H17</f>
        <v>761700</v>
      </c>
      <c r="I720" s="47" t="n">
        <f aca="false">I17</f>
        <v>761700</v>
      </c>
    </row>
    <row r="721" customFormat="false" ht="12.75" hidden="true" customHeight="false" outlineLevel="0" collapsed="false">
      <c r="F721" s="0" t="n">
        <v>103</v>
      </c>
      <c r="H721" s="47" t="n">
        <f aca="false">H21</f>
        <v>1307000</v>
      </c>
      <c r="I721" s="47" t="n">
        <f aca="false">I21</f>
        <v>1307000</v>
      </c>
    </row>
    <row r="722" customFormat="false" ht="12.75" hidden="true" customHeight="false" outlineLevel="0" collapsed="false">
      <c r="F722" s="0" t="n">
        <v>104</v>
      </c>
      <c r="H722" s="47" t="n">
        <f aca="false">H28</f>
        <v>18024800</v>
      </c>
      <c r="I722" s="47" t="n">
        <f aca="false">I28</f>
        <v>18024800</v>
      </c>
    </row>
    <row r="723" customFormat="false" ht="12.75" hidden="true" customHeight="false" outlineLevel="0" collapsed="false">
      <c r="F723" s="0" t="n">
        <v>112</v>
      </c>
      <c r="H723" s="47" t="n">
        <f aca="false">H43</f>
        <v>50000</v>
      </c>
      <c r="I723" s="47" t="n">
        <f aca="false">I43</f>
        <v>50000</v>
      </c>
    </row>
    <row r="724" customFormat="false" ht="12.75" hidden="true" customHeight="false" outlineLevel="0" collapsed="false">
      <c r="F724" s="0" t="n">
        <v>106</v>
      </c>
      <c r="H724" s="47" t="n">
        <f aca="false">H326</f>
        <v>4665700</v>
      </c>
      <c r="I724" s="47" t="n">
        <f aca="false">I326</f>
        <v>4665700</v>
      </c>
    </row>
    <row r="725" customFormat="false" ht="12.75" hidden="true" customHeight="false" outlineLevel="0" collapsed="false">
      <c r="F725" s="0" t="n">
        <v>111</v>
      </c>
      <c r="H725" s="47" t="n">
        <v>100000</v>
      </c>
      <c r="I725" s="47" t="n">
        <v>100000</v>
      </c>
    </row>
    <row r="726" customFormat="false" ht="12.75" hidden="true" customHeight="false" outlineLevel="0" collapsed="false">
      <c r="F726" s="0" t="n">
        <v>114</v>
      </c>
      <c r="H726" s="17" t="n">
        <f aca="false">H47+H219+H335+H400+H454+H632</f>
        <v>7485600</v>
      </c>
      <c r="I726" s="17" t="n">
        <f aca="false">I47+I219+I335+I400+I454+I632</f>
        <v>8985300</v>
      </c>
    </row>
    <row r="727" customFormat="false" ht="12.75" hidden="true" customHeight="false" outlineLevel="0" collapsed="false">
      <c r="E727" s="17" t="n">
        <f aca="false">H69+H352</f>
        <v>7280100</v>
      </c>
      <c r="F727" s="45" t="n">
        <v>4</v>
      </c>
      <c r="H727" s="46" t="n">
        <f aca="false">H728+H729+H730</f>
        <v>7280100</v>
      </c>
      <c r="I727" s="46" t="n">
        <f aca="false">I728+I729+I730</f>
        <v>7276100</v>
      </c>
    </row>
    <row r="728" customFormat="false" ht="12.75" hidden="true" customHeight="false" outlineLevel="0" collapsed="false">
      <c r="F728" s="0" t="n">
        <v>405</v>
      </c>
      <c r="H728" s="47" t="n">
        <f aca="false">H70</f>
        <v>2045500</v>
      </c>
      <c r="I728" s="47" t="n">
        <f aca="false">I70</f>
        <v>2041500</v>
      </c>
    </row>
    <row r="729" customFormat="false" ht="12.75" hidden="true" customHeight="false" outlineLevel="0" collapsed="false">
      <c r="F729" s="0" t="n">
        <v>408</v>
      </c>
      <c r="H729" s="47" t="n">
        <f aca="false">H357</f>
        <v>5010300</v>
      </c>
      <c r="I729" s="47" t="n">
        <f aca="false">I357</f>
        <v>5010300</v>
      </c>
    </row>
    <row r="730" customFormat="false" ht="12.75" hidden="true" customHeight="false" outlineLevel="0" collapsed="false">
      <c r="F730" s="0" t="n">
        <v>412</v>
      </c>
      <c r="H730" s="47" t="n">
        <f aca="false">H86</f>
        <v>224300</v>
      </c>
      <c r="I730" s="47" t="n">
        <f aca="false">I86</f>
        <v>224300</v>
      </c>
    </row>
    <row r="731" customFormat="false" ht="12.75" hidden="true" customHeight="false" outlineLevel="0" collapsed="false">
      <c r="E731" s="17" t="n">
        <f aca="false">I107+I405</f>
        <v>3737700</v>
      </c>
      <c r="F731" s="48" t="n">
        <v>5</v>
      </c>
      <c r="H731" s="46" t="n">
        <f aca="false">H732+H733+H734</f>
        <v>3737700</v>
      </c>
      <c r="I731" s="46" t="n">
        <f aca="false">I732+I733+I734</f>
        <v>3737700</v>
      </c>
    </row>
    <row r="732" customFormat="false" ht="12.75" hidden="true" customHeight="false" outlineLevel="0" collapsed="false">
      <c r="F732" s="0" t="n">
        <v>501</v>
      </c>
      <c r="I732" s="47" t="n">
        <f aca="false">I406</f>
        <v>0</v>
      </c>
    </row>
    <row r="733" customFormat="false" ht="12.75" hidden="true" customHeight="false" outlineLevel="0" collapsed="false">
      <c r="F733" s="0" t="n">
        <v>502</v>
      </c>
      <c r="H733" s="47" t="n">
        <f aca="false">H421</f>
        <v>474000</v>
      </c>
      <c r="I733" s="47" t="n">
        <f aca="false">I421</f>
        <v>474000</v>
      </c>
    </row>
    <row r="734" customFormat="false" ht="12.75" hidden="true" customHeight="false" outlineLevel="0" collapsed="false">
      <c r="F734" s="0" t="n">
        <v>505</v>
      </c>
      <c r="H734" s="17" t="n">
        <f aca="false">H108+H434</f>
        <v>3263700</v>
      </c>
      <c r="I734" s="17" t="n">
        <f aca="false">I108+I434</f>
        <v>3263700</v>
      </c>
    </row>
    <row r="735" customFormat="false" ht="12.75" hidden="true" customHeight="false" outlineLevel="0" collapsed="false">
      <c r="E735" s="17" t="n">
        <f aca="false">I113+I228</f>
        <v>122475400</v>
      </c>
      <c r="F735" s="48" t="n">
        <v>7</v>
      </c>
      <c r="H735" s="46" t="n">
        <f aca="false">H736+H737+H738+H739</f>
        <v>122475400</v>
      </c>
      <c r="I735" s="46" t="n">
        <f aca="false">I736+I737+I738+I739</f>
        <v>122475400</v>
      </c>
    </row>
    <row r="736" customFormat="false" ht="12.75" hidden="true" customHeight="false" outlineLevel="0" collapsed="false">
      <c r="F736" s="0" t="n">
        <v>701</v>
      </c>
      <c r="H736" s="47" t="n">
        <f aca="false">H229</f>
        <v>13494800</v>
      </c>
      <c r="I736" s="47" t="n">
        <f aca="false">I229</f>
        <v>13494800</v>
      </c>
    </row>
    <row r="737" customFormat="false" ht="12.75" hidden="true" customHeight="false" outlineLevel="0" collapsed="false">
      <c r="F737" s="0" t="n">
        <v>702</v>
      </c>
      <c r="H737" s="17" t="n">
        <f aca="false">H114+H247</f>
        <v>99346200</v>
      </c>
      <c r="I737" s="17" t="n">
        <f aca="false">I114+I247</f>
        <v>99346200</v>
      </c>
    </row>
    <row r="738" customFormat="false" ht="12.75" hidden="true" customHeight="false" outlineLevel="0" collapsed="false">
      <c r="F738" s="0" t="n">
        <v>707</v>
      </c>
      <c r="I738" s="17" t="n">
        <f aca="false">I287+I135</f>
        <v>0</v>
      </c>
    </row>
    <row r="739" customFormat="false" ht="12.75" hidden="true" customHeight="false" outlineLevel="0" collapsed="false">
      <c r="F739" s="0" t="n">
        <v>709</v>
      </c>
      <c r="H739" s="47" t="n">
        <f aca="false">H291</f>
        <v>9634400</v>
      </c>
      <c r="I739" s="47" t="n">
        <f aca="false">I291</f>
        <v>9634400</v>
      </c>
    </row>
    <row r="740" customFormat="false" ht="12.75" hidden="true" customHeight="false" outlineLevel="0" collapsed="false">
      <c r="E740" s="17" t="n">
        <f aca="false">H139+H459</f>
        <v>9785100</v>
      </c>
      <c r="F740" s="48" t="n">
        <v>8</v>
      </c>
      <c r="H740" s="46" t="n">
        <f aca="false">H741+H742</f>
        <v>9785100</v>
      </c>
      <c r="I740" s="46" t="n">
        <f aca="false">I741+I742</f>
        <v>9790100</v>
      </c>
    </row>
    <row r="741" customFormat="false" ht="12.75" hidden="true" customHeight="false" outlineLevel="0" collapsed="false">
      <c r="F741" s="0" t="n">
        <v>801</v>
      </c>
      <c r="H741" s="47" t="n">
        <f aca="false">H140</f>
        <v>7970500</v>
      </c>
      <c r="I741" s="47" t="n">
        <f aca="false">I140</f>
        <v>7975500</v>
      </c>
    </row>
    <row r="742" customFormat="false" ht="12.75" hidden="true" customHeight="false" outlineLevel="0" collapsed="false">
      <c r="F742" s="0" t="n">
        <v>806</v>
      </c>
      <c r="H742" s="17" t="n">
        <f aca="false">H169+H460</f>
        <v>1814600</v>
      </c>
      <c r="I742" s="17" t="n">
        <f aca="false">I169+I460</f>
        <v>1814600</v>
      </c>
    </row>
    <row r="743" customFormat="false" ht="12.75" hidden="true" customHeight="false" outlineLevel="0" collapsed="false">
      <c r="E743" s="17" t="n">
        <f aca="false">H180+H637</f>
        <v>25129790</v>
      </c>
      <c r="F743" s="48" t="n">
        <v>9</v>
      </c>
      <c r="H743" s="46" t="n">
        <f aca="false">H744+H745+H746+H747+H748</f>
        <v>25129790</v>
      </c>
      <c r="I743" s="46" t="n">
        <f aca="false">I744+I745+I746+I747+I748</f>
        <v>24939790</v>
      </c>
    </row>
    <row r="744" customFormat="false" ht="12.75" hidden="true" customHeight="false" outlineLevel="0" collapsed="false">
      <c r="F744" s="0" t="n">
        <v>901</v>
      </c>
      <c r="H744" s="47" t="n">
        <f aca="false">H638</f>
        <v>15404040</v>
      </c>
      <c r="I744" s="47" t="n">
        <f aca="false">I638</f>
        <v>15404040</v>
      </c>
    </row>
    <row r="745" customFormat="false" ht="12.75" hidden="true" customHeight="false" outlineLevel="0" collapsed="false">
      <c r="F745" s="0" t="n">
        <v>902</v>
      </c>
      <c r="H745" s="47" t="n">
        <f aca="false">H674</f>
        <v>2368750</v>
      </c>
      <c r="I745" s="47" t="n">
        <f aca="false">I674</f>
        <v>2368750</v>
      </c>
    </row>
    <row r="746" customFormat="false" ht="12.75" hidden="true" customHeight="false" outlineLevel="0" collapsed="false">
      <c r="F746" s="0" t="n">
        <v>905</v>
      </c>
      <c r="H746" s="47" t="n">
        <f aca="false">H181</f>
        <v>1300000</v>
      </c>
      <c r="I746" s="47" t="n">
        <f aca="false">I181</f>
        <v>1300000</v>
      </c>
    </row>
    <row r="747" customFormat="false" ht="12.75" hidden="true" customHeight="false" outlineLevel="0" collapsed="false">
      <c r="F747" s="0" t="n">
        <v>908</v>
      </c>
      <c r="H747" s="47" t="n">
        <f aca="false">H185</f>
        <v>0</v>
      </c>
      <c r="I747" s="47" t="n">
        <f aca="false">I185</f>
        <v>0</v>
      </c>
    </row>
    <row r="748" customFormat="false" ht="12.75" hidden="true" customHeight="false" outlineLevel="0" collapsed="false">
      <c r="F748" s="0" t="n">
        <v>910</v>
      </c>
      <c r="H748" s="17" t="n">
        <f aca="false">H696+H189</f>
        <v>6057000</v>
      </c>
      <c r="I748" s="17" t="n">
        <f aca="false">I696+I189</f>
        <v>5867000</v>
      </c>
    </row>
    <row r="749" customFormat="false" ht="12.75" hidden="true" customHeight="false" outlineLevel="0" collapsed="false">
      <c r="E749" s="17" t="n">
        <f aca="false">H197+H310+H393+H464</f>
        <v>74191300</v>
      </c>
      <c r="F749" s="48" t="n">
        <v>10</v>
      </c>
      <c r="H749" s="46" t="n">
        <f aca="false">H750+H751+H752+H753+H754</f>
        <v>74191300</v>
      </c>
      <c r="I749" s="46" t="n">
        <f aca="false">I750+I751+I752+I753+I754</f>
        <v>79092100</v>
      </c>
    </row>
    <row r="750" customFormat="false" ht="12.75" hidden="true" customHeight="false" outlineLevel="0" collapsed="false">
      <c r="F750" s="0" t="n">
        <v>1001</v>
      </c>
      <c r="H750" s="47" t="n">
        <f aca="false">H198</f>
        <v>587200</v>
      </c>
      <c r="I750" s="47" t="n">
        <f aca="false">I198</f>
        <v>587200</v>
      </c>
    </row>
    <row r="751" customFormat="false" ht="12.75" hidden="true" customHeight="false" outlineLevel="0" collapsed="false">
      <c r="F751" s="0" t="n">
        <v>1002</v>
      </c>
      <c r="H751" s="17" t="n">
        <f aca="false">H465+H394</f>
        <v>16352600</v>
      </c>
      <c r="I751" s="17" t="n">
        <f aca="false">I465+I394</f>
        <v>16392600</v>
      </c>
    </row>
    <row r="752" customFormat="false" ht="12.75" hidden="true" customHeight="false" outlineLevel="0" collapsed="false">
      <c r="F752" s="0" t="n">
        <v>1003</v>
      </c>
      <c r="H752" s="17" t="n">
        <f aca="false">H202+H311+H481</f>
        <v>52731700</v>
      </c>
      <c r="I752" s="17" t="n">
        <f aca="false">I202+I311+I481</f>
        <v>57592500</v>
      </c>
    </row>
    <row r="753" customFormat="false" ht="12.75" hidden="true" customHeight="false" outlineLevel="0" collapsed="false">
      <c r="F753" s="0" t="n">
        <v>1004</v>
      </c>
      <c r="H753" s="47" t="n">
        <f aca="false">H316</f>
        <v>341300</v>
      </c>
      <c r="I753" s="47" t="n">
        <f aca="false">I316</f>
        <v>341300</v>
      </c>
    </row>
    <row r="754" customFormat="false" ht="12.75" hidden="true" customHeight="false" outlineLevel="0" collapsed="false">
      <c r="F754" s="0" t="n">
        <v>1006</v>
      </c>
      <c r="H754" s="47" t="n">
        <f aca="false">H618</f>
        <v>4178500</v>
      </c>
      <c r="I754" s="47" t="n">
        <f aca="false">I618</f>
        <v>4178500</v>
      </c>
    </row>
    <row r="755" customFormat="false" ht="12.75" hidden="true" customHeight="false" outlineLevel="0" collapsed="false">
      <c r="E755" s="47" t="n">
        <f aca="false">I361</f>
        <v>35911500</v>
      </c>
      <c r="F755" s="48" t="n">
        <v>11</v>
      </c>
      <c r="G755" s="48"/>
      <c r="H755" s="49" t="n">
        <f aca="false">H756+H757+H758</f>
        <v>35911500</v>
      </c>
      <c r="I755" s="49" t="n">
        <f aca="false">I756+I757+I758</f>
        <v>35911500</v>
      </c>
    </row>
    <row r="756" customFormat="false" ht="12.75" hidden="true" customHeight="false" outlineLevel="0" collapsed="false">
      <c r="F756" s="0" t="n">
        <v>1101</v>
      </c>
      <c r="H756" s="47" t="n">
        <f aca="false">H362</f>
        <v>35911500</v>
      </c>
      <c r="I756" s="47" t="n">
        <f aca="false">I362</f>
        <v>35911500</v>
      </c>
    </row>
    <row r="757" customFormat="false" ht="12.75" hidden="true" customHeight="false" outlineLevel="0" collapsed="false">
      <c r="F757" s="0" t="n">
        <v>1103</v>
      </c>
      <c r="I757" s="47" t="n">
        <f aca="false">I366</f>
        <v>0</v>
      </c>
    </row>
    <row r="758" customFormat="false" ht="12.75" hidden="true" customHeight="false" outlineLevel="0" collapsed="false">
      <c r="F758" s="0" t="n">
        <v>1104</v>
      </c>
      <c r="I758" s="47" t="n">
        <f aca="false">I370</f>
        <v>0</v>
      </c>
    </row>
    <row r="759" customFormat="false" ht="12.75" hidden="true" customHeight="false" outlineLevel="0" collapsed="false">
      <c r="E759" s="17" t="n">
        <f aca="false">E719+E727+E731+E735+E740+E743+E749+E755</f>
        <v>310905690</v>
      </c>
      <c r="F759" s="48"/>
      <c r="H759" s="46" t="n">
        <f aca="false">H719+H727+H731+H735+H740+H743++H749+H755</f>
        <v>310905690</v>
      </c>
      <c r="I759" s="46" t="n">
        <f aca="false">I719+I727+I731+I735+I740+I743++I749+I755</f>
        <v>317117190</v>
      </c>
    </row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</sheetData>
  <mergeCells count="8">
    <mergeCell ref="J4:K4"/>
    <mergeCell ref="J5:K5"/>
    <mergeCell ref="J6:K6"/>
    <mergeCell ref="J7:K7"/>
    <mergeCell ref="A8:K8"/>
    <mergeCell ref="A9:K9"/>
    <mergeCell ref="A10:K10"/>
    <mergeCell ref="A11:K11"/>
  </mergeCells>
  <printOptions headings="false" gridLines="false" gridLinesSet="true" horizontalCentered="false" verticalCentered="false"/>
  <pageMargins left="0.240277777777778" right="0.25" top="0.179861111111111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5:52:18Z</dcterms:created>
  <dc:creator>Ирина</dc:creator>
  <dc:description/>
  <dc:language>en-US</dc:language>
  <cp:lastModifiedBy>Loner-XP</cp:lastModifiedBy>
  <cp:lastPrinted>2011-01-25T08:00:41Z</cp:lastPrinted>
  <dcterms:modified xsi:type="dcterms:W3CDTF">2011-01-25T09:59:36Z</dcterms:modified>
  <cp:revision>0</cp:revision>
  <dc:subject/>
  <dc:title/>
</cp:coreProperties>
</file>